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98">
  <si>
    <t xml:space="preserve">Приложение № 3</t>
  </si>
  <si>
    <t xml:space="preserve">к решению Совета депутатов</t>
  </si>
  <si>
    <t xml:space="preserve">ЗАТО г. Железногорск</t>
  </si>
  <si>
    <t xml:space="preserve">от 26 мая 2016 № 8-37Р</t>
  </si>
  <si>
    <t xml:space="preserve"> ИСПОЛНЕНИЕ ДОХОДОВ БЮДЖЕТА ЗАТО ЖЕЛЕЗНОГОРСК ЗА 2015 ГОД</t>
  </si>
  <si>
    <t xml:space="preserve">Единица измерения: руб.</t>
  </si>
  <si>
    <t xml:space="preserve">#Н/Д</t>
  </si>
  <si>
    <t xml:space="preserve">№ п/п</t>
  </si>
  <si>
    <t xml:space="preserve">Наименование показателя</t>
  </si>
  <si>
    <t xml:space="preserve">Код</t>
  </si>
  <si>
    <t xml:space="preserve">ДопКласс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План на 2015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ие за 2015 г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Процент исполнения</t>
  </si>
  <si>
    <t xml:space="preserve">Сумма</t>
  </si>
  <si>
    <t xml:space="preserve">00010000000000000000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НАЛОГИ НА ПРИБЫЛЬ, ДОХОДЫ</t>
  </si>
  <si>
    <t xml:space="preserve">1821010101202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10101012021000110</t>
  </si>
  <si>
    <t xml:space="preserve">5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10101012022100110</t>
  </si>
  <si>
    <t xml:space="preserve">6</t>
  </si>
  <si>
    <t xml:space="preserve">            Пени по налогу на прибыль организаций, зачисляемый в бюджеты субъектов Российской Федерации</t>
  </si>
  <si>
    <t xml:space="preserve">18210101012023000110</t>
  </si>
  <si>
    <t xml:space="preserve">7</t>
  </si>
  <si>
    <t xml:space="preserve">18210101012024000110</t>
  </si>
  <si>
    <t xml:space="preserve">8</t>
  </si>
  <si>
    <t xml:space="preserve">00010102000000000000</t>
  </si>
  <si>
    <t xml:space="preserve">НАЛОГ НА ДОХОДЫ ФИЗИЧЕСКИХ ЛИЦ</t>
  </si>
  <si>
    <t xml:space="preserve">18210102010010000110</t>
  </si>
  <si>
    <t xml:space="preserve">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11</t>
  </si>
  <si>
    <t xml:space="preserve">            Налог  на  доходы   физических   лиц 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12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13</t>
  </si>
  <si>
    <t xml:space="preserve">18210102010014000110</t>
  </si>
  <si>
    <t xml:space="preserve">14</t>
  </si>
  <si>
    <t xml:space="preserve">18210102020010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1000110</t>
  </si>
  <si>
    <t xml:space="preserve">16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100110</t>
  </si>
  <si>
    <t xml:space="preserve">17</t>
  </si>
  <si>
    <t xml:space="preserve">            Пени по налогу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200110</t>
  </si>
  <si>
    <t xml:space="preserve">18</t>
  </si>
  <si>
    <t xml:space="preserve">           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19</t>
  </si>
  <si>
    <t xml:space="preserve">18210102020014000110</t>
  </si>
  <si>
    <t xml:space="preserve">2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22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23</t>
  </si>
  <si>
    <t xml:space="preserve">            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24</t>
  </si>
  <si>
    <t xml:space="preserve">18210102030014000110</t>
  </si>
  <si>
    <t xml:space="preserve">25</t>
  </si>
  <si>
    <t xml:space="preserve">1821010204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1000110</t>
  </si>
  <si>
    <t xml:space="preserve">27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</t>
  </si>
  <si>
    <t xml:space="preserve">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        НАЛОГИ НА СОВОКУПНЫЙ ДОХОД</t>
  </si>
  <si>
    <t xml:space="preserve">00010502000000000000</t>
  </si>
  <si>
    <t xml:space="preserve">          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18210502010021000110</t>
  </si>
  <si>
    <t xml:space="preserve">37</t>
  </si>
  <si>
    <t xml:space="preserve">            Единый налог на вмененный доход для отдельных видов деятельности</t>
  </si>
  <si>
    <t xml:space="preserve">18210502010022100110</t>
  </si>
  <si>
    <t xml:space="preserve">38</t>
  </si>
  <si>
    <t xml:space="preserve">            Пени по единому налогу на вмененный доход для отдельных видов деятельности</t>
  </si>
  <si>
    <t xml:space="preserve">18210502010023000110</t>
  </si>
  <si>
    <t xml:space="preserve">39</t>
  </si>
  <si>
    <t xml:space="preserve">18210502010024000110</t>
  </si>
  <si>
    <t xml:space="preserve">40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2000110</t>
  </si>
  <si>
    <t xml:space="preserve">42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43</t>
  </si>
  <si>
    <t xml:space="preserve">            Пени 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2200110</t>
  </si>
  <si>
    <t xml:space="preserve">44</t>
  </si>
  <si>
    <t xml:space="preserve">            Проценты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3000110</t>
  </si>
  <si>
    <t xml:space="preserve">45</t>
  </si>
  <si>
    <t xml:space="preserve">18210502020024000110</t>
  </si>
  <si>
    <t xml:space="preserve">46</t>
  </si>
  <si>
    <t xml:space="preserve">00010503000000000000</t>
  </si>
  <si>
    <t xml:space="preserve">Единый сельскохозяйственный налог</t>
  </si>
  <si>
    <t xml:space="preserve">18210503010010000110</t>
  </si>
  <si>
    <t xml:space="preserve">21</t>
  </si>
  <si>
    <t xml:space="preserve">18210503010011000110</t>
  </si>
  <si>
    <t xml:space="preserve">49</t>
  </si>
  <si>
    <t xml:space="preserve">            Единый сельскохозяйственный налог</t>
  </si>
  <si>
    <t xml:space="preserve">18210503010012100110</t>
  </si>
  <si>
    <t xml:space="preserve">50</t>
  </si>
  <si>
    <t xml:space="preserve">00010504000000000000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1000110</t>
  </si>
  <si>
    <t xml:space="preserve">53</t>
  </si>
  <si>
    <t xml:space="preserve">            Налог, взимаемый в связи с применением патентной системы налогообложения, зачисляемый в бюджеты городских округов</t>
  </si>
  <si>
    <t xml:space="preserve">18210504010022100110</t>
  </si>
  <si>
    <t xml:space="preserve">54</t>
  </si>
  <si>
    <t xml:space="preserve">18210504010023000110</t>
  </si>
  <si>
    <t xml:space="preserve">55</t>
  </si>
  <si>
    <t xml:space="preserve">18210504010024000110</t>
  </si>
  <si>
    <t xml:space="preserve">56</t>
  </si>
  <si>
    <t xml:space="preserve">00010600000000000000</t>
  </si>
  <si>
    <t xml:space="preserve">        НАЛОГИ НА ИМУЩЕСТВО</t>
  </si>
  <si>
    <t xml:space="preserve">182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1000110</t>
  </si>
  <si>
    <t xml:space="preserve">59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</t>
  </si>
  <si>
    <t xml:space="preserve">18210601020042100110</t>
  </si>
  <si>
    <t xml:space="preserve">60</t>
  </si>
  <si>
    <t xml:space="preserve">            Пени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2200110</t>
  </si>
  <si>
    <t xml:space="preserve">61</t>
  </si>
  <si>
    <t xml:space="preserve">            Проценты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4000110</t>
  </si>
  <si>
    <t xml:space="preserve">62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</t>
  </si>
  <si>
    <t xml:space="preserve">00010606000000000000</t>
  </si>
  <si>
    <t xml:space="preserve">26</t>
  </si>
  <si>
    <t xml:space="preserve">Земельный налог</t>
  </si>
  <si>
    <t xml:space="preserve">182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1000110</t>
  </si>
  <si>
    <t xml:space="preserve">65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8210606032042100110</t>
  </si>
  <si>
    <t xml:space="preserve">66</t>
  </si>
  <si>
    <t xml:space="preserve">            Пени по земельному налогу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3000110</t>
  </si>
  <si>
    <t xml:space="preserve">67</t>
  </si>
  <si>
    <t xml:space="preserve">18210606032044000110</t>
  </si>
  <si>
    <t xml:space="preserve">68</t>
  </si>
  <si>
    <t xml:space="preserve">18210606042040000110</t>
  </si>
  <si>
    <t xml:space="preserve">28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1000110</t>
  </si>
  <si>
    <t xml:space="preserve">70</t>
  </si>
  <si>
    <t xml:space="preserve">            Земельный налог с физических лиц, обладающих земельным участком,  расположенным в границах городских округов</t>
  </si>
  <si>
    <t xml:space="preserve">18210606042042100110</t>
  </si>
  <si>
    <t xml:space="preserve">71</t>
  </si>
  <si>
    <t xml:space="preserve">            Пени по земельному налогу с физических лиц, обладающих земельным участком, расположенным в границах городских округов</t>
  </si>
  <si>
    <t xml:space="preserve">18210606042042200110</t>
  </si>
  <si>
    <t xml:space="preserve">72</t>
  </si>
  <si>
    <t xml:space="preserve">            Земельный налог с физических лиц, обладающих земельным участком, расположенным в границах городских округов</t>
  </si>
  <si>
    <t xml:space="preserve">18210606042043000110</t>
  </si>
  <si>
    <t xml:space="preserve">73</t>
  </si>
  <si>
    <t xml:space="preserve">18210606042044000110</t>
  </si>
  <si>
    <t xml:space="preserve">74</t>
  </si>
  <si>
    <t xml:space="preserve">00010800000000000000</t>
  </si>
  <si>
    <t xml:space="preserve">29</t>
  </si>
  <si>
    <t xml:space="preserve">       ГОСУДАРСТВЕННАЯ ПОШЛИНА</t>
  </si>
  <si>
    <t xml:space="preserve">00010803000000000000</t>
  </si>
  <si>
    <t xml:space="preserve">30</t>
  </si>
  <si>
    <t xml:space="preserve">Государственная пошлина по делам, рассматриваемых в судах общей юрисдикции</t>
  </si>
  <si>
    <t xml:space="preserve">18210803010011000110</t>
  </si>
  <si>
    <t xml:space="preserve">3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10807150011000110</t>
  </si>
  <si>
    <t xml:space="preserve">32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4</t>
  </si>
  <si>
    <t xml:space="preserve">ЗАДОЛЖЕННОСТЬ И ПЕРЕРАСЧЕТЫ ПО ОТМЕНЕННЫМ НАЛОГАМ, СБОРАМ И ИНЫМ ОБЯЗАТЕЛЬНЫМ ПЛАТЕЖАМ</t>
  </si>
  <si>
    <t xml:space="preserve">00010904000000000000</t>
  </si>
  <si>
    <t xml:space="preserve">35</t>
  </si>
  <si>
    <t xml:space="preserve">Налоги на имущество</t>
  </si>
  <si>
    <t xml:space="preserve">18210904052041000110</t>
  </si>
  <si>
    <t xml:space="preserve">36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10904052042100110</t>
  </si>
  <si>
    <t xml:space="preserve">00010907000000000000</t>
  </si>
  <si>
    <t xml:space="preserve">Прочие налоги и сборы (по отмененным местным налогам и сборам)</t>
  </si>
  <si>
    <t xml:space="preserve">18210907052041000110</t>
  </si>
  <si>
    <t xml:space="preserve">Прочие местные налоги и сборы, мобилизуемые на территориях городских округов</t>
  </si>
  <si>
    <t xml:space="preserve">НЕНАЛОГОВЫЕ ДОХОДЫ</t>
  </si>
  <si>
    <t xml:space="preserve">00011000000000000000</t>
  </si>
  <si>
    <t xml:space="preserve">00011100000000000000</t>
  </si>
  <si>
    <t xml:space="preserve">41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9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47</t>
  </si>
  <si>
    <t xml:space="preserve">        ПЛАТЕЖИ ПРИ ПОЛЬЗОВАНИИ ПРИРОДНЫМИ РЕСУРСАМИ</t>
  </si>
  <si>
    <t xml:space="preserve">00011201000000000000</t>
  </si>
  <si>
    <t xml:space="preserve">48</t>
  </si>
  <si>
    <t xml:space="preserve">          Плата за негативное воздействие на окружающую среду</t>
  </si>
  <si>
    <t xml:space="preserve">04811201010016000120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51</t>
  </si>
  <si>
    <t xml:space="preserve">Плата за сбросы загрязняющих веществ в водные объекты</t>
  </si>
  <si>
    <t xml:space="preserve">04811201040016000120</t>
  </si>
  <si>
    <t xml:space="preserve">52</t>
  </si>
  <si>
    <t xml:space="preserve">Плата за размещение отходов производства и потребления</t>
  </si>
  <si>
    <t xml:space="preserve">04811201050016000120</t>
  </si>
  <si>
    <t xml:space="preserve">Плата за иные виды негативного воздействия на окружающую среду</t>
  </si>
  <si>
    <t xml:space="preserve">00011204000000000000</t>
  </si>
  <si>
    <t xml:space="preserve">          Плата за использование лесов</t>
  </si>
  <si>
    <t xml:space="preserve">00911204041040000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        ДОХОДЫ ОТ ОКАЗАНИЯ ПЛАТНЫХ УСЛУГ (РАБОТ) И КОМПЕНСАЦИИ ЗАТРАТ ГОСУДАРСТВА</t>
  </si>
  <si>
    <t xml:space="preserve">00911301994040300130</t>
  </si>
  <si>
    <t xml:space="preserve">57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911302064040000130</t>
  </si>
  <si>
    <t xml:space="preserve">58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732113029940407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215</t>
  </si>
  <si>
    <t xml:space="preserve">00011400000000000000</t>
  </si>
  <si>
    <t xml:space="preserve">        ДОХОДЫ ОТ ПРОДАЖИ МАТЕРИАЛЬНЫХ И НЕМАТЕРИАЛЬНЫХ АКТИВОВ</t>
  </si>
  <si>
    <t xml:space="preserve">00911401040040000410</t>
  </si>
  <si>
    <t xml:space="preserve">Доходы от продажи квартир, находящихся в собственности городских округов</t>
  </si>
  <si>
    <t xml:space="preserve">00911402048040000410</t>
  </si>
  <si>
    <t xml:space="preserve">63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6211402043040000410</t>
  </si>
  <si>
    <t xml:space="preserve">6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18211603010016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11608010016000140</t>
  </si>
  <si>
    <t xml:space="preserve">6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2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38211608010010000140</t>
  </si>
  <si>
    <t xml:space="preserve">0091162507304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8111625060016000140</t>
  </si>
  <si>
    <t xml:space="preserve">Денежные взыскания (штрафы) за нарушение земельного законодательства</t>
  </si>
  <si>
    <t xml:space="preserve">32111625060016000140</t>
  </si>
  <si>
    <t xml:space="preserve">18811628000016000140</t>
  </si>
  <si>
    <t xml:space="preserve">7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76</t>
  </si>
  <si>
    <t xml:space="preserve">18811630030016000140</t>
  </si>
  <si>
    <t xml:space="preserve">77</t>
  </si>
  <si>
    <t xml:space="preserve">Прочие денежные взыскания (штрафы) за правонарушения в области дорожного движения</t>
  </si>
  <si>
    <t xml:space="preserve">80111632000040000140</t>
  </si>
  <si>
    <t xml:space="preserve">78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а средств (в части бюджетов городских округов)</t>
  </si>
  <si>
    <t xml:space="preserve">00911637030040000140</t>
  </si>
  <si>
    <t xml:space="preserve">79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8211643000016000140</t>
  </si>
  <si>
    <t xml:space="preserve">8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81</t>
  </si>
  <si>
    <t xml:space="preserve">19211643000016000140</t>
  </si>
  <si>
    <t xml:space="preserve">82</t>
  </si>
  <si>
    <t xml:space="preserve">00911651020020000140</t>
  </si>
  <si>
    <t xml:space="preserve">8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84</t>
  </si>
  <si>
    <t xml:space="preserve">Прочие поступления от денежных взысканий (штрафов) и иных сумм в возмещение ущерба</t>
  </si>
  <si>
    <t xml:space="preserve">00011690040040000140</t>
  </si>
  <si>
    <t xml:space="preserve">85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132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6911690040040000140</t>
  </si>
  <si>
    <t xml:space="preserve">133</t>
  </si>
  <si>
    <t xml:space="preserve">08111690040046000140</t>
  </si>
  <si>
    <t xml:space="preserve">134</t>
  </si>
  <si>
    <t xml:space="preserve">12011690040040000140</t>
  </si>
  <si>
    <t xml:space="preserve">135</t>
  </si>
  <si>
    <t xml:space="preserve">17711690040047000140</t>
  </si>
  <si>
    <t xml:space="preserve">136</t>
  </si>
  <si>
    <t xml:space="preserve">18211690040046000140</t>
  </si>
  <si>
    <t xml:space="preserve">137</t>
  </si>
  <si>
    <t xml:space="preserve">18811690040046000140</t>
  </si>
  <si>
    <t xml:space="preserve">138</t>
  </si>
  <si>
    <t xml:space="preserve">19211690040046000140</t>
  </si>
  <si>
    <t xml:space="preserve">139</t>
  </si>
  <si>
    <t xml:space="preserve">32111690040046000140</t>
  </si>
  <si>
    <t xml:space="preserve">140</t>
  </si>
  <si>
    <t xml:space="preserve">41511690040046000140</t>
  </si>
  <si>
    <t xml:space="preserve">141</t>
  </si>
  <si>
    <t xml:space="preserve">73311690040040000140</t>
  </si>
  <si>
    <t xml:space="preserve">142</t>
  </si>
  <si>
    <t xml:space="preserve">00011700000000000000</t>
  </si>
  <si>
    <t xml:space="preserve">86</t>
  </si>
  <si>
    <t xml:space="preserve">        ПРОЧИЕ НЕНАЛОГОВЫЕ ДОХОДЫ</t>
  </si>
  <si>
    <t xml:space="preserve">00011701000000000000</t>
  </si>
  <si>
    <t xml:space="preserve">87</t>
  </si>
  <si>
    <t xml:space="preserve">          Невыясненные поступления</t>
  </si>
  <si>
    <t xml:space="preserve">00911701040040000180</t>
  </si>
  <si>
    <t xml:space="preserve">88</t>
  </si>
  <si>
    <t xml:space="preserve">            Невыясненные поступления, зачисляемые в бюджеты городских округов</t>
  </si>
  <si>
    <t xml:space="preserve">01311701040040000180</t>
  </si>
  <si>
    <t xml:space="preserve">89</t>
  </si>
  <si>
    <t xml:space="preserve">16211701040040000180</t>
  </si>
  <si>
    <t xml:space="preserve">90</t>
  </si>
  <si>
    <t xml:space="preserve">73211701040040000180</t>
  </si>
  <si>
    <t xml:space="preserve">91</t>
  </si>
  <si>
    <t xml:space="preserve">73411701040040000180</t>
  </si>
  <si>
    <t xml:space="preserve">92</t>
  </si>
  <si>
    <t xml:space="preserve">80111701040040000180</t>
  </si>
  <si>
    <t xml:space="preserve">93</t>
  </si>
  <si>
    <t xml:space="preserve">00011705000000000000</t>
  </si>
  <si>
    <t xml:space="preserve">94</t>
  </si>
  <si>
    <t xml:space="preserve">          Прочие неналоговые доходы</t>
  </si>
  <si>
    <t xml:space="preserve">00011705040040000180</t>
  </si>
  <si>
    <t xml:space="preserve">95</t>
  </si>
  <si>
    <t xml:space="preserve">            Прочие неналоговые доходы бюджетов городских округов</t>
  </si>
  <si>
    <t xml:space="preserve">00911705040040000180</t>
  </si>
  <si>
    <t xml:space="preserve">96</t>
  </si>
  <si>
    <t xml:space="preserve">01311705040040000180</t>
  </si>
  <si>
    <t xml:space="preserve">97</t>
  </si>
  <si>
    <t xml:space="preserve">16211705040040000180</t>
  </si>
  <si>
    <t xml:space="preserve">98</t>
  </si>
  <si>
    <t xml:space="preserve">73211705040040000180</t>
  </si>
  <si>
    <t xml:space="preserve">99</t>
  </si>
  <si>
    <t xml:space="preserve">73411705040040000180</t>
  </si>
  <si>
    <t xml:space="preserve">100</t>
  </si>
  <si>
    <t xml:space="preserve">80111705040040000180</t>
  </si>
  <si>
    <t xml:space="preserve">101</t>
  </si>
  <si>
    <t xml:space="preserve">00020000000000000000</t>
  </si>
  <si>
    <t xml:space="preserve">102</t>
  </si>
  <si>
    <t xml:space="preserve">      БЕЗВОЗМЕЗДНЫЕ ПОСТУПЛЕНИЯ</t>
  </si>
  <si>
    <t xml:space="preserve">00020200000000000000</t>
  </si>
  <si>
    <t xml:space="preserve">103</t>
  </si>
  <si>
    <t xml:space="preserve">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104</t>
  </si>
  <si>
    <t xml:space="preserve">          Дотации бюджетам субъектов Российской Федерации и муниципальных образований</t>
  </si>
  <si>
    <t xml:space="preserve">80120201001042712151</t>
  </si>
  <si>
    <t xml:space="preserve">105</t>
  </si>
  <si>
    <t xml:space="preserve">Дотации на выравнивание бюджетной обеспеченности поселений</t>
  </si>
  <si>
    <t xml:space="preserve">80120201007040000151</t>
  </si>
  <si>
    <t xml:space="preserve">106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107</t>
  </si>
  <si>
    <t xml:space="preserve">Субсидии бюджетам бюджетной системы Российской Федерации (межбюджетные субсидии)</t>
  </si>
  <si>
    <t xml:space="preserve">80120202008040000151</t>
  </si>
  <si>
    <t xml:space="preserve">108</t>
  </si>
  <si>
    <t xml:space="preserve">Субсидии  на предоставление социальных выплат молодым семьям на приобретение (строительство) жилья за счет средств краевого бюджета</t>
  </si>
  <si>
    <t xml:space="preserve">80120202051040000151</t>
  </si>
  <si>
    <t xml:space="preserve">109</t>
  </si>
  <si>
    <t xml:space="preserve">Субсидии на реализацию федеральных целевых программ</t>
  </si>
  <si>
    <t xml:space="preserve">442</t>
  </si>
  <si>
    <t xml:space="preserve">110</t>
  </si>
  <si>
    <t xml:space="preserve">443</t>
  </si>
  <si>
    <t xml:space="preserve">111</t>
  </si>
  <si>
    <t xml:space="preserve">666</t>
  </si>
  <si>
    <t xml:space="preserve">80120202999041021151</t>
  </si>
  <si>
    <t xml:space="preserve">112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0120202999041031151</t>
  </si>
  <si>
    <t xml:space="preserve">113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0120202999041095151</t>
  </si>
  <si>
    <t xml:space="preserve">114</t>
  </si>
  <si>
    <t xml:space="preserve">Субсидии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80120202999042654151</t>
  </si>
  <si>
    <t xml:space="preserve">115</t>
  </si>
  <si>
    <t xml:space="preserve">Субсидии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</t>
  </si>
  <si>
    <t xml:space="preserve">80120202999045063151</t>
  </si>
  <si>
    <t xml:space="preserve">116</t>
  </si>
  <si>
    <t xml:space="preserve">Субсидии на мероприятия, предусмотренные программами развития пилотных инновационных территориальных кластеров, за счет средств федерального бюджета</t>
  </si>
  <si>
    <t xml:space="preserve">328</t>
  </si>
  <si>
    <t xml:space="preserve">80120202999045389151</t>
  </si>
  <si>
    <t xml:space="preserve">117</t>
  </si>
  <si>
    <t xml:space="preserve">Субсидии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за счет средств федерального бюджета</t>
  </si>
  <si>
    <t xml:space="preserve">795</t>
  </si>
  <si>
    <t xml:space="preserve">80120202999045392151</t>
  </si>
  <si>
    <t xml:space="preserve">118</t>
  </si>
  <si>
    <t xml:space="preserve">Субсидии на создание и развитие сети многофункциональных центров за счет средств федерального бюджета</t>
  </si>
  <si>
    <t xml:space="preserve">349</t>
  </si>
  <si>
    <t xml:space="preserve">80120202999047436151</t>
  </si>
  <si>
    <t xml:space="preserve">119</t>
  </si>
  <si>
    <t xml:space="preserve">Субсидии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80120202999047441151</t>
  </si>
  <si>
    <t xml:space="preserve">120</t>
  </si>
  <si>
    <t xml:space="preserve">Субсидии в целях финансовой поддержки муниципальных учреждений, иных муниципальных организаций, оказывающих услуги по отдыху детей и их оздоровлению</t>
  </si>
  <si>
    <t xml:space="preserve">80120202999047456151</t>
  </si>
  <si>
    <t xml:space="preserve">121</t>
  </si>
  <si>
    <t xml:space="preserve">Субсидии  на поддержку деятельности муниципальных молодежных центров</t>
  </si>
  <si>
    <t xml:space="preserve">80120202999047488151</t>
  </si>
  <si>
    <t xml:space="preserve">122</t>
  </si>
  <si>
    <t xml:space="preserve">Субсидии на комплектование книжных фондов библиотек муниципальных образований Красноярского края</t>
  </si>
  <si>
    <t xml:space="preserve">80120202999047491151</t>
  </si>
  <si>
    <t xml:space="preserve">123</t>
  </si>
  <si>
    <t xml:space="preserve">Субсидии 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</t>
  </si>
  <si>
    <t xml:space="preserve">80120202999047492151</t>
  </si>
  <si>
    <t xml:space="preserve">124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80120202999047507151</t>
  </si>
  <si>
    <t xml:space="preserve">125</t>
  </si>
  <si>
    <t xml:space="preserve">Субсидии на ремонт автомобильных дорог общего пользования местного значения,  являющихся подъездами к садоводческим обществам</t>
  </si>
  <si>
    <t xml:space="preserve">80120202999047508151</t>
  </si>
  <si>
    <t xml:space="preserve">126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80120202999047555151</t>
  </si>
  <si>
    <t xml:space="preserve">127</t>
  </si>
  <si>
    <t xml:space="preserve">Субсидии на организацию и проведение акарицидных обработок мест массового отдыха населения</t>
  </si>
  <si>
    <t xml:space="preserve">80120202999047558151</t>
  </si>
  <si>
    <t xml:space="preserve">128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80120202999047563151</t>
  </si>
  <si>
    <t xml:space="preserve">129</t>
  </si>
  <si>
    <t xml:space="preserve">Субсидии  на развитие инфраструктуры общеобразовательных учреждений (строительство спортивного зала при школе 103)</t>
  </si>
  <si>
    <t xml:space="preserve">80120202999047571151</t>
  </si>
  <si>
    <t xml:space="preserve">130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80120202999047582151</t>
  </si>
  <si>
    <t xml:space="preserve">131</t>
  </si>
  <si>
    <t xml:space="preserve">Субсидии  на оплату стоимости набора продуктов питания или готовых блюд и их транспортировки в лагеря с дневным пребыванием детей</t>
  </si>
  <si>
    <t xml:space="preserve">80120202999047585151</t>
  </si>
  <si>
    <t xml:space="preserve">Субсидии  на организацию отдыха детей  и их оздоровления  в муниципальных загородных оздоровительных лагерях</t>
  </si>
  <si>
    <t xml:space="preserve">80120202999047593151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дорожного фонда</t>
  </si>
  <si>
    <t xml:space="preserve">80120202999047741151</t>
  </si>
  <si>
    <t xml:space="preserve">Субсидии для реализации проектов по благоустройству территорий поселений, городских округов</t>
  </si>
  <si>
    <t xml:space="preserve">80120202999047791151</t>
  </si>
  <si>
    <t xml:space="preserve">Субсидии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</t>
  </si>
  <si>
    <t xml:space="preserve">00020203000000000000</t>
  </si>
  <si>
    <t xml:space="preserve">          Субвенции бюджетам субъектов Российской Федерации и муниципальных образований</t>
  </si>
  <si>
    <t xml:space="preserve">80120203007040000151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</t>
  </si>
  <si>
    <t xml:space="preserve">370</t>
  </si>
  <si>
    <t xml:space="preserve">80120203024040151151</t>
  </si>
  <si>
    <t xml:space="preserve">Субвенции 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80120203024040275151</t>
  </si>
  <si>
    <t xml:space="preserve">Субвенции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</t>
  </si>
  <si>
    <t xml:space="preserve">80120203024047429151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</si>
  <si>
    <t xml:space="preserve">80120203024047513151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143</t>
  </si>
  <si>
    <t xml:space="preserve">Субвенции 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80120203024047519151</t>
  </si>
  <si>
    <t xml:space="preserve">144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145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146</t>
  </si>
  <si>
    <t xml:space="preserve">Субвенции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56151</t>
  </si>
  <si>
    <t xml:space="preserve">147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</t>
  </si>
  <si>
    <t xml:space="preserve">80120203024047564151</t>
  </si>
  <si>
    <t xml:space="preserve">148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80120203024047566151</t>
  </si>
  <si>
    <t xml:space="preserve">149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150</t>
  </si>
  <si>
    <t xml:space="preserve">Субвенции на реализацию мер дополнительной поддержки населения, направленных  на соблюдение размера вносимой гражданами платы за коммунальные услуги</t>
  </si>
  <si>
    <t xml:space="preserve">80120203024047588151</t>
  </si>
  <si>
    <t xml:space="preserve">151</t>
  </si>
  <si>
    <t xml:space="preserve">Субвенции  на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80120203024047604151</t>
  </si>
  <si>
    <t xml:space="preserve">152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020204000000000000</t>
  </si>
  <si>
    <t xml:space="preserve">153</t>
  </si>
  <si>
    <t xml:space="preserve">Иные межбюджетные трансферты</t>
  </si>
  <si>
    <t xml:space="preserve">80120204025040000151</t>
  </si>
  <si>
    <t xml:space="preserve">154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0</t>
  </si>
  <si>
    <t xml:space="preserve">00021900000000000000</t>
  </si>
  <si>
    <t xml:space="preserve">15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0121904000040000151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2" topLeftCell="A13" activePane="bottomLeft" state="frozen"/>
      <selection pane="topLeft" activeCell="B1" activeCellId="0" sqref="B1"/>
      <selection pane="bottomLeft" activeCell="AE4" activeCellId="0" sqref="AE4:AM4"/>
    </sheetView>
  </sheetViews>
  <sheetFormatPr defaultColWidth="9.0546875" defaultRowHeight="12.7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14.56"/>
    <col collapsed="false" customWidth="true" hidden="false" outlineLevel="0" max="3" min="3" style="1" width="80.85"/>
    <col collapsed="false" customWidth="true" hidden="false" outlineLevel="0" max="4" min="4" style="1" width="29.41"/>
    <col collapsed="false" customWidth="true" hidden="true" outlineLevel="0" max="6" min="5" style="1" width="9.14"/>
    <col collapsed="false" customWidth="true" hidden="true" outlineLevel="0" max="7" min="7" style="1" width="25.41"/>
    <col collapsed="false" customWidth="true" hidden="true" outlineLevel="0" max="8" min="8" style="1" width="12.14"/>
    <col collapsed="false" customWidth="true" hidden="true" outlineLevel="0" max="9" min="9" style="1" width="11.85"/>
    <col collapsed="false" customWidth="true" hidden="true" outlineLevel="0" max="10" min="10" style="1" width="25.41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13.85"/>
    <col collapsed="false" customWidth="true" hidden="true" outlineLevel="0" max="15" min="14" style="1" width="14.56"/>
    <col collapsed="false" customWidth="true" hidden="true" outlineLevel="0" max="19" min="16" style="1" width="15.7"/>
    <col collapsed="false" customWidth="true" hidden="false" outlineLevel="0" max="20" min="20" style="1" width="22.85"/>
    <col collapsed="false" customWidth="true" hidden="true" outlineLevel="0" max="30" min="21" style="1" width="15.7"/>
    <col collapsed="false" customWidth="true" hidden="false" outlineLevel="0" max="31" min="31" style="1" width="31.42"/>
    <col collapsed="false" customWidth="true" hidden="true" outlineLevel="0" max="38" min="32" style="1" width="15.7"/>
    <col collapsed="false" customWidth="true" hidden="false" outlineLevel="0" max="39" min="39" style="1" width="26.13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3"/>
      <c r="AG1" s="3"/>
      <c r="AH1" s="3"/>
      <c r="AI1" s="3"/>
      <c r="AJ1" s="3"/>
      <c r="AK1" s="3"/>
      <c r="AL1" s="3"/>
      <c r="A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3"/>
      <c r="AG2" s="3"/>
      <c r="AH2" s="3"/>
      <c r="AI2" s="3"/>
      <c r="AJ2" s="3"/>
      <c r="AK2" s="3"/>
      <c r="AL2" s="3"/>
      <c r="AM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3"/>
      <c r="AG3" s="3"/>
      <c r="AH3" s="3"/>
      <c r="AI3" s="3"/>
      <c r="AJ3" s="3"/>
      <c r="AK3" s="3"/>
      <c r="AL3" s="3"/>
      <c r="AM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3</v>
      </c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4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7"/>
      <c r="AL9" s="7"/>
      <c r="AM9" s="4"/>
    </row>
    <row r="10" customFormat="false" ht="20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25.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6</v>
      </c>
      <c r="G11" s="9" t="s">
        <v>11</v>
      </c>
      <c r="H11" s="9"/>
      <c r="I11" s="9"/>
      <c r="J11" s="9" t="s">
        <v>12</v>
      </c>
      <c r="K11" s="9"/>
      <c r="L11" s="9"/>
      <c r="M11" s="9" t="s">
        <v>6</v>
      </c>
      <c r="N11" s="9" t="s">
        <v>6</v>
      </c>
      <c r="O11" s="9" t="s">
        <v>6</v>
      </c>
      <c r="P11" s="9" t="s">
        <v>6</v>
      </c>
      <c r="Q11" s="9" t="s">
        <v>13</v>
      </c>
      <c r="R11" s="9" t="s">
        <v>6</v>
      </c>
      <c r="S11" s="9" t="s">
        <v>14</v>
      </c>
      <c r="T11" s="9" t="s">
        <v>15</v>
      </c>
      <c r="U11" s="9" t="s">
        <v>16</v>
      </c>
      <c r="V11" s="9" t="s">
        <v>17</v>
      </c>
      <c r="W11" s="9" t="s">
        <v>18</v>
      </c>
      <c r="X11" s="9" t="s">
        <v>19</v>
      </c>
      <c r="Y11" s="9" t="s">
        <v>20</v>
      </c>
      <c r="Z11" s="9" t="s">
        <v>21</v>
      </c>
      <c r="AA11" s="9"/>
      <c r="AB11" s="9"/>
      <c r="AC11" s="9" t="s">
        <v>22</v>
      </c>
      <c r="AD11" s="9"/>
      <c r="AE11" s="9"/>
      <c r="AF11" s="9" t="s">
        <v>6</v>
      </c>
      <c r="AG11" s="9" t="s">
        <v>23</v>
      </c>
      <c r="AH11" s="9"/>
      <c r="AI11" s="9" t="s">
        <v>24</v>
      </c>
      <c r="AJ11" s="9"/>
      <c r="AK11" s="9" t="s">
        <v>25</v>
      </c>
      <c r="AL11" s="9"/>
      <c r="AM11" s="10" t="s">
        <v>26</v>
      </c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 t="s">
        <v>6</v>
      </c>
      <c r="H12" s="9" t="s">
        <v>6</v>
      </c>
      <c r="I12" s="9" t="s">
        <v>6</v>
      </c>
      <c r="J12" s="9" t="s">
        <v>6</v>
      </c>
      <c r="K12" s="9" t="s">
        <v>6</v>
      </c>
      <c r="L12" s="9" t="s">
        <v>6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 t="s">
        <v>6</v>
      </c>
      <c r="AA12" s="9" t="s">
        <v>6</v>
      </c>
      <c r="AB12" s="9" t="s">
        <v>6</v>
      </c>
      <c r="AC12" s="9"/>
      <c r="AD12" s="9"/>
      <c r="AE12" s="9"/>
      <c r="AF12" s="9"/>
      <c r="AG12" s="9" t="s">
        <v>27</v>
      </c>
      <c r="AH12" s="9" t="s">
        <v>6</v>
      </c>
      <c r="AI12" s="9" t="s">
        <v>6</v>
      </c>
      <c r="AJ12" s="9" t="s">
        <v>6</v>
      </c>
      <c r="AK12" s="9" t="s">
        <v>6</v>
      </c>
      <c r="AL12" s="9" t="s">
        <v>6</v>
      </c>
      <c r="AM12" s="10"/>
    </row>
    <row r="13" customFormat="false" ht="27" hidden="false" customHeight="true" outlineLevel="0" collapsed="false">
      <c r="A13" s="11" t="s">
        <v>28</v>
      </c>
      <c r="B13" s="11" t="s">
        <v>29</v>
      </c>
      <c r="C13" s="12" t="s">
        <v>30</v>
      </c>
      <c r="D13" s="13" t="s">
        <v>28</v>
      </c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5" t="n">
        <v>0</v>
      </c>
      <c r="Q13" s="15" t="n">
        <v>981138555.47</v>
      </c>
      <c r="R13" s="15" t="n">
        <v>26514446.11</v>
      </c>
      <c r="S13" s="15" t="n">
        <v>1007653001.58</v>
      </c>
      <c r="T13" s="15" t="n">
        <v>1007653001.58</v>
      </c>
      <c r="U13" s="15" t="n">
        <v>231965476.65</v>
      </c>
      <c r="V13" s="15" t="n">
        <v>237275543.24</v>
      </c>
      <c r="W13" s="15" t="n">
        <v>261323778.08</v>
      </c>
      <c r="X13" s="15" t="n">
        <v>277088203.61</v>
      </c>
      <c r="Y13" s="15" t="n">
        <v>1011788298.55</v>
      </c>
      <c r="Z13" s="15" t="n">
        <v>167.54</v>
      </c>
      <c r="AA13" s="15" t="n">
        <v>1050430662.22</v>
      </c>
      <c r="AB13" s="15" t="n">
        <v>1050430494.68</v>
      </c>
      <c r="AC13" s="15" t="n">
        <v>167.54</v>
      </c>
      <c r="AD13" s="15" t="n">
        <v>1001723413.31</v>
      </c>
      <c r="AE13" s="15" t="n">
        <v>1001723245.77</v>
      </c>
      <c r="AF13" s="16" t="n">
        <v>1001723245.77</v>
      </c>
      <c r="AG13" s="16" t="n">
        <v>-42777493.1</v>
      </c>
      <c r="AH13" s="17" t="n">
        <v>1.04245260326017</v>
      </c>
      <c r="AI13" s="16" t="n">
        <v>5929755.81</v>
      </c>
      <c r="AJ13" s="17" t="n">
        <v>0.994115279961751</v>
      </c>
      <c r="AK13" s="16" t="n">
        <v>0</v>
      </c>
      <c r="AL13" s="17" t="n">
        <v>0.990052214683226</v>
      </c>
      <c r="AM13" s="18" t="n">
        <f aca="false">AE13/T13*100</f>
        <v>99.4115279961751</v>
      </c>
    </row>
    <row r="14" customFormat="false" ht="24.75" hidden="false" customHeight="true" outlineLevel="0" collapsed="false">
      <c r="A14" s="11"/>
      <c r="B14" s="11" t="s">
        <v>31</v>
      </c>
      <c r="C14" s="12" t="s">
        <v>32</v>
      </c>
      <c r="D14" s="13" t="s">
        <v>28</v>
      </c>
      <c r="E14" s="13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5"/>
      <c r="Q14" s="15" t="n">
        <f aca="false">Q15+Q40+Q46+Q69+Q87+Q92</f>
        <v>835410175.47</v>
      </c>
      <c r="R14" s="15" t="n">
        <f aca="false">R15+R40+R46+R69+R87+R92</f>
        <v>-20166722.43</v>
      </c>
      <c r="S14" s="15" t="n">
        <f aca="false">S15+S40+S46+S69+S87+S92</f>
        <v>815243453.04</v>
      </c>
      <c r="T14" s="15" t="n">
        <f aca="false">T15+T40+T46+T69+T87+T92</f>
        <v>815243453.04</v>
      </c>
      <c r="U14" s="15" t="n">
        <f aca="false">U15+U40+U46+U69+U87+U92</f>
        <v>193211157.51</v>
      </c>
      <c r="V14" s="15" t="n">
        <f aca="false">V15+V40+V46+V69+V87+V92</f>
        <v>198138348.92</v>
      </c>
      <c r="W14" s="15" t="n">
        <f aca="false">W15+W40+W46+W69+W87+W92</f>
        <v>222143351.08</v>
      </c>
      <c r="X14" s="15" t="n">
        <f aca="false">X15+X40+X46+X69+X87+X92</f>
        <v>201750595.53</v>
      </c>
      <c r="Y14" s="15" t="n">
        <f aca="false">Y15+Y40+Y46+Y69+Y87+Y92</f>
        <v>818611210.58</v>
      </c>
      <c r="Z14" s="15" t="n">
        <f aca="false">Z15+Z40+Z46+Z69+Z87+Z92</f>
        <v>0</v>
      </c>
      <c r="AA14" s="15" t="n">
        <f aca="false">AA15+AA40+AA46+AA69+AA87+AA92</f>
        <v>861332935.3</v>
      </c>
      <c r="AB14" s="15" t="n">
        <f aca="false">AB15+AB40+AB46+AB69+AB87+AB92</f>
        <v>861332935.3</v>
      </c>
      <c r="AC14" s="15" t="n">
        <f aca="false">AC15+AC40+AC46+AC69+AC87+AC92</f>
        <v>0</v>
      </c>
      <c r="AD14" s="15" t="n">
        <f aca="false">AD15+AD40+AD46+AD69+AD87+AD92</f>
        <v>813373980.86</v>
      </c>
      <c r="AE14" s="15" t="n">
        <f aca="false">AE15+AE40+AE46+AE69+AE87+AE92</f>
        <v>813373980.86</v>
      </c>
      <c r="AF14" s="16"/>
      <c r="AG14" s="16"/>
      <c r="AH14" s="17"/>
      <c r="AI14" s="16"/>
      <c r="AJ14" s="17"/>
      <c r="AK14" s="16"/>
      <c r="AL14" s="17"/>
      <c r="AM14" s="18" t="n">
        <f aca="false">AE14/T14*100</f>
        <v>99.7706854102258</v>
      </c>
    </row>
    <row r="15" customFormat="false" ht="24" hidden="false" customHeight="true" outlineLevel="1" collapsed="false">
      <c r="A15" s="11" t="s">
        <v>33</v>
      </c>
      <c r="B15" s="11" t="s">
        <v>34</v>
      </c>
      <c r="C15" s="12" t="s">
        <v>35</v>
      </c>
      <c r="D15" s="13" t="s">
        <v>33</v>
      </c>
      <c r="E15" s="13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5" t="n">
        <v>0</v>
      </c>
      <c r="Q15" s="15" t="n">
        <v>752678256.47</v>
      </c>
      <c r="R15" s="15" t="n">
        <v>-24728702.47</v>
      </c>
      <c r="S15" s="15" t="n">
        <v>727949554</v>
      </c>
      <c r="T15" s="15" t="n">
        <v>727949554</v>
      </c>
      <c r="U15" s="15" t="n">
        <v>175177457.51</v>
      </c>
      <c r="V15" s="15" t="n">
        <v>179496048.92</v>
      </c>
      <c r="W15" s="15" t="n">
        <v>194117151.08</v>
      </c>
      <c r="X15" s="15" t="n">
        <v>179158896.49</v>
      </c>
      <c r="Y15" s="15" t="n">
        <v>730564470.53</v>
      </c>
      <c r="Z15" s="15" t="n">
        <v>0</v>
      </c>
      <c r="AA15" s="15" t="n">
        <v>775053882.98</v>
      </c>
      <c r="AB15" s="15" t="n">
        <v>775053882.98</v>
      </c>
      <c r="AC15" s="15" t="n">
        <v>0</v>
      </c>
      <c r="AD15" s="15" t="n">
        <v>727094928.54</v>
      </c>
      <c r="AE15" s="15" t="n">
        <v>727094928.54</v>
      </c>
      <c r="AF15" s="16" t="n">
        <v>727094928.54</v>
      </c>
      <c r="AG15" s="16" t="n">
        <v>-47104328.98</v>
      </c>
      <c r="AH15" s="17" t="n">
        <v>1.06470823248832</v>
      </c>
      <c r="AI15" s="16" t="n">
        <v>854625.46</v>
      </c>
      <c r="AJ15" s="17" t="n">
        <v>0.99882598257626</v>
      </c>
      <c r="AK15" s="16" t="n">
        <v>0</v>
      </c>
      <c r="AL15" s="17" t="n">
        <v>0.995250875001514</v>
      </c>
      <c r="AM15" s="18" t="n">
        <f aca="false">AE15/T15*100</f>
        <v>99.882598257626</v>
      </c>
    </row>
    <row r="16" customFormat="false" ht="62.25" hidden="false" customHeight="true" outlineLevel="3" collapsed="false">
      <c r="A16" s="11" t="s">
        <v>36</v>
      </c>
      <c r="B16" s="11" t="s">
        <v>37</v>
      </c>
      <c r="C16" s="19" t="s">
        <v>38</v>
      </c>
      <c r="D16" s="11" t="s">
        <v>36</v>
      </c>
      <c r="E16" s="11"/>
      <c r="F16" s="11"/>
      <c r="G16" s="20"/>
      <c r="H16" s="11"/>
      <c r="I16" s="11"/>
      <c r="J16" s="11"/>
      <c r="K16" s="11"/>
      <c r="L16" s="11"/>
      <c r="M16" s="11"/>
      <c r="N16" s="11"/>
      <c r="O16" s="11"/>
      <c r="P16" s="16" t="n">
        <v>0</v>
      </c>
      <c r="Q16" s="16" t="n">
        <v>12980000</v>
      </c>
      <c r="R16" s="16" t="n">
        <v>13520000</v>
      </c>
      <c r="S16" s="16" t="n">
        <v>26500000</v>
      </c>
      <c r="T16" s="16" t="n">
        <v>26500000</v>
      </c>
      <c r="U16" s="16" t="n">
        <v>12980000</v>
      </c>
      <c r="V16" s="16" t="n">
        <v>0</v>
      </c>
      <c r="W16" s="16" t="n">
        <v>0</v>
      </c>
      <c r="X16" s="16" t="n">
        <v>13520000</v>
      </c>
      <c r="Y16" s="16" t="n">
        <v>27750681.81</v>
      </c>
      <c r="Z16" s="16" t="n">
        <v>0</v>
      </c>
      <c r="AA16" s="16" t="n">
        <v>47958954.44</v>
      </c>
      <c r="AB16" s="16" t="n">
        <v>47958954.44</v>
      </c>
      <c r="AC16" s="16" t="n">
        <v>0</v>
      </c>
      <c r="AD16" s="16" t="n">
        <v>0</v>
      </c>
      <c r="AE16" s="16" t="n">
        <f aca="false">AE17+AE18+AE19+AE20</f>
        <v>26740184.96</v>
      </c>
      <c r="AF16" s="16" t="n">
        <v>0</v>
      </c>
      <c r="AG16" s="16" t="n">
        <v>-21458954.44</v>
      </c>
      <c r="AH16" s="17" t="n">
        <v>1.80977186566038</v>
      </c>
      <c r="AI16" s="16" t="n">
        <v>26500000</v>
      </c>
      <c r="AJ16" s="17" t="n">
        <v>0</v>
      </c>
      <c r="AK16" s="16" t="n">
        <v>0</v>
      </c>
      <c r="AL16" s="17" t="n">
        <v>0</v>
      </c>
      <c r="AM16" s="21" t="n">
        <f aca="false">AE16/T16*100</f>
        <v>100.906358339623</v>
      </c>
    </row>
    <row r="17" customFormat="false" ht="51" hidden="true" customHeight="true" outlineLevel="3" collapsed="false">
      <c r="A17" s="11" t="s">
        <v>39</v>
      </c>
      <c r="B17" s="11" t="s">
        <v>40</v>
      </c>
      <c r="C17" s="22" t="s">
        <v>41</v>
      </c>
      <c r="D17" s="11" t="s">
        <v>39</v>
      </c>
      <c r="E17" s="11"/>
      <c r="F17" s="11"/>
      <c r="G17" s="20"/>
      <c r="H17" s="11"/>
      <c r="I17" s="11"/>
      <c r="J17" s="11"/>
      <c r="K17" s="11"/>
      <c r="L17" s="11"/>
      <c r="M17" s="11"/>
      <c r="N17" s="11"/>
      <c r="O17" s="11"/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26700426.83</v>
      </c>
      <c r="AB17" s="16" t="n">
        <v>26700426.83</v>
      </c>
      <c r="AC17" s="16" t="n">
        <v>0</v>
      </c>
      <c r="AD17" s="16" t="n">
        <v>26700426.83</v>
      </c>
      <c r="AE17" s="16" t="n">
        <v>26700426.83</v>
      </c>
      <c r="AF17" s="16" t="n">
        <v>26700426.83</v>
      </c>
      <c r="AG17" s="16" t="n">
        <v>-26700426.83</v>
      </c>
      <c r="AH17" s="17"/>
      <c r="AI17" s="16" t="n">
        <v>-26700426.83</v>
      </c>
      <c r="AJ17" s="17"/>
      <c r="AK17" s="16" t="n">
        <v>0</v>
      </c>
      <c r="AL17" s="17"/>
      <c r="AM17" s="21" t="e">
        <f aca="false">AE17/T17*100</f>
        <v>#DIV/0!</v>
      </c>
    </row>
    <row r="18" customFormat="false" ht="38.25" hidden="true" customHeight="true" outlineLevel="3" collapsed="false">
      <c r="A18" s="11" t="s">
        <v>42</v>
      </c>
      <c r="B18" s="11" t="s">
        <v>43</v>
      </c>
      <c r="C18" s="22" t="s">
        <v>44</v>
      </c>
      <c r="D18" s="11" t="s">
        <v>42</v>
      </c>
      <c r="E18" s="11"/>
      <c r="F18" s="11"/>
      <c r="G18" s="20"/>
      <c r="H18" s="11"/>
      <c r="I18" s="11"/>
      <c r="J18" s="11"/>
      <c r="K18" s="11"/>
      <c r="L18" s="11"/>
      <c r="M18" s="11"/>
      <c r="N18" s="11"/>
      <c r="O18" s="11"/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37640.51</v>
      </c>
      <c r="AB18" s="16" t="n">
        <v>37640.51</v>
      </c>
      <c r="AC18" s="16" t="n">
        <v>0</v>
      </c>
      <c r="AD18" s="16" t="n">
        <v>37640.51</v>
      </c>
      <c r="AE18" s="16" t="n">
        <v>37640.51</v>
      </c>
      <c r="AF18" s="16" t="n">
        <v>37640.51</v>
      </c>
      <c r="AG18" s="16" t="n">
        <v>-37640.51</v>
      </c>
      <c r="AH18" s="17"/>
      <c r="AI18" s="16" t="n">
        <v>-37640.51</v>
      </c>
      <c r="AJ18" s="17"/>
      <c r="AK18" s="16" t="n">
        <v>0</v>
      </c>
      <c r="AL18" s="17"/>
      <c r="AM18" s="21" t="e">
        <f aca="false">AE18/T18*100</f>
        <v>#DIV/0!</v>
      </c>
    </row>
    <row r="19" customFormat="false" ht="51" hidden="true" customHeight="true" outlineLevel="3" collapsed="false">
      <c r="A19" s="11" t="s">
        <v>45</v>
      </c>
      <c r="B19" s="11" t="s">
        <v>46</v>
      </c>
      <c r="C19" s="22" t="s">
        <v>41</v>
      </c>
      <c r="D19" s="11" t="s">
        <v>45</v>
      </c>
      <c r="E19" s="11"/>
      <c r="F19" s="11"/>
      <c r="G19" s="20"/>
      <c r="H19" s="11"/>
      <c r="I19" s="11"/>
      <c r="J19" s="11"/>
      <c r="K19" s="11"/>
      <c r="L19" s="11"/>
      <c r="M19" s="11"/>
      <c r="N19" s="11"/>
      <c r="O19" s="11"/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2117.61</v>
      </c>
      <c r="AB19" s="16" t="n">
        <v>2117.61</v>
      </c>
      <c r="AC19" s="16" t="n">
        <v>0</v>
      </c>
      <c r="AD19" s="16" t="n">
        <v>2117.61</v>
      </c>
      <c r="AE19" s="16" t="n">
        <v>2117.61</v>
      </c>
      <c r="AF19" s="16" t="n">
        <v>2117.61</v>
      </c>
      <c r="AG19" s="16" t="n">
        <v>-2117.61</v>
      </c>
      <c r="AH19" s="17"/>
      <c r="AI19" s="16" t="n">
        <v>-2117.61</v>
      </c>
      <c r="AJ19" s="17"/>
      <c r="AK19" s="16" t="n">
        <v>0</v>
      </c>
      <c r="AL19" s="17"/>
      <c r="AM19" s="21" t="e">
        <f aca="false">AE19/T19*100</f>
        <v>#DIV/0!</v>
      </c>
    </row>
    <row r="20" customFormat="false" ht="51" hidden="true" customHeight="true" outlineLevel="3" collapsed="false">
      <c r="A20" s="11" t="s">
        <v>47</v>
      </c>
      <c r="B20" s="11" t="s">
        <v>48</v>
      </c>
      <c r="C20" s="22" t="s">
        <v>41</v>
      </c>
      <c r="D20" s="11" t="s">
        <v>47</v>
      </c>
      <c r="E20" s="11"/>
      <c r="F20" s="11"/>
      <c r="G20" s="20"/>
      <c r="H20" s="11"/>
      <c r="I20" s="11"/>
      <c r="J20" s="11"/>
      <c r="K20" s="11"/>
      <c r="L20" s="11"/>
      <c r="M20" s="11"/>
      <c r="N20" s="11"/>
      <c r="O20" s="11"/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.01</v>
      </c>
      <c r="AB20" s="16" t="n">
        <v>0.01</v>
      </c>
      <c r="AC20" s="16" t="n">
        <v>0</v>
      </c>
      <c r="AD20" s="16" t="n">
        <v>0.01</v>
      </c>
      <c r="AE20" s="16" t="n">
        <v>0.01</v>
      </c>
      <c r="AF20" s="16" t="n">
        <v>0.01</v>
      </c>
      <c r="AG20" s="16" t="n">
        <v>-0.01</v>
      </c>
      <c r="AH20" s="17"/>
      <c r="AI20" s="16" t="n">
        <v>-0.01</v>
      </c>
      <c r="AJ20" s="17"/>
      <c r="AK20" s="16" t="n">
        <v>0</v>
      </c>
      <c r="AL20" s="17"/>
      <c r="AM20" s="21" t="e">
        <f aca="false">AE20/T20*100</f>
        <v>#DIV/0!</v>
      </c>
    </row>
    <row r="21" customFormat="false" ht="25.5" hidden="false" customHeight="true" outlineLevel="2" collapsed="true">
      <c r="A21" s="11" t="s">
        <v>49</v>
      </c>
      <c r="B21" s="11" t="s">
        <v>40</v>
      </c>
      <c r="C21" s="12" t="s">
        <v>50</v>
      </c>
      <c r="D21" s="13" t="s">
        <v>49</v>
      </c>
      <c r="E21" s="13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5" t="n">
        <v>0</v>
      </c>
      <c r="Q21" s="15" t="n">
        <v>739698256.47</v>
      </c>
      <c r="R21" s="15" t="n">
        <v>-38248702.47</v>
      </c>
      <c r="S21" s="15" t="n">
        <v>701449554</v>
      </c>
      <c r="T21" s="15" t="n">
        <v>701449554</v>
      </c>
      <c r="U21" s="15" t="n">
        <v>162197457.51</v>
      </c>
      <c r="V21" s="15" t="n">
        <v>179496048.92</v>
      </c>
      <c r="W21" s="15" t="n">
        <v>194117151.08</v>
      </c>
      <c r="X21" s="15" t="n">
        <v>165638896.49</v>
      </c>
      <c r="Y21" s="15" t="n">
        <v>702813788.72</v>
      </c>
      <c r="Z21" s="15" t="n">
        <v>0</v>
      </c>
      <c r="AA21" s="15" t="n">
        <v>700354743.58</v>
      </c>
      <c r="AB21" s="15" t="n">
        <v>700354743.58</v>
      </c>
      <c r="AC21" s="15" t="n">
        <v>0</v>
      </c>
      <c r="AD21" s="15" t="n">
        <v>700354743.58</v>
      </c>
      <c r="AE21" s="15" t="n">
        <v>700354743.58</v>
      </c>
      <c r="AF21" s="16" t="n">
        <v>700354743.58</v>
      </c>
      <c r="AG21" s="16" t="n">
        <v>1094810.42</v>
      </c>
      <c r="AH21" s="17" t="n">
        <v>0.998439217169992</v>
      </c>
      <c r="AI21" s="16" t="n">
        <v>1094810.42</v>
      </c>
      <c r="AJ21" s="17" t="n">
        <v>0.998439217169992</v>
      </c>
      <c r="AK21" s="16" t="n">
        <v>0</v>
      </c>
      <c r="AL21" s="17" t="n">
        <v>0.996501142721633</v>
      </c>
      <c r="AM21" s="18" t="n">
        <f aca="false">AE21/T21*100</f>
        <v>99.8439217169992</v>
      </c>
    </row>
    <row r="22" customFormat="false" ht="107.25" hidden="false" customHeight="true" outlineLevel="3" collapsed="false">
      <c r="A22" s="11" t="s">
        <v>51</v>
      </c>
      <c r="B22" s="11" t="s">
        <v>43</v>
      </c>
      <c r="C22" s="19" t="s">
        <v>52</v>
      </c>
      <c r="D22" s="11" t="s">
        <v>51</v>
      </c>
      <c r="E22" s="11"/>
      <c r="F22" s="11"/>
      <c r="G22" s="20"/>
      <c r="H22" s="11"/>
      <c r="I22" s="11"/>
      <c r="J22" s="11"/>
      <c r="K22" s="11"/>
      <c r="L22" s="11"/>
      <c r="M22" s="11"/>
      <c r="N22" s="11"/>
      <c r="O22" s="11"/>
      <c r="P22" s="16" t="n">
        <v>0</v>
      </c>
      <c r="Q22" s="16" t="n">
        <v>731697452.47</v>
      </c>
      <c r="R22" s="16" t="n">
        <v>-36248198.47</v>
      </c>
      <c r="S22" s="16" t="n">
        <v>695449254</v>
      </c>
      <c r="T22" s="16" t="n">
        <v>695449254</v>
      </c>
      <c r="U22" s="16" t="n">
        <v>161965657.51</v>
      </c>
      <c r="V22" s="16" t="n">
        <v>178435848.92</v>
      </c>
      <c r="W22" s="16" t="n">
        <v>189564151.08</v>
      </c>
      <c r="X22" s="16" t="n">
        <v>165483596.49</v>
      </c>
      <c r="Y22" s="16" t="n">
        <v>696802349.26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f aca="false">AE23+AE24+AE25+AE26</f>
        <v>694203367.68</v>
      </c>
      <c r="AF22" s="16" t="n">
        <v>0</v>
      </c>
      <c r="AG22" s="16" t="n">
        <v>695449254</v>
      </c>
      <c r="AH22" s="17" t="n">
        <v>0</v>
      </c>
      <c r="AI22" s="16" t="n">
        <v>695449254</v>
      </c>
      <c r="AJ22" s="17" t="n">
        <v>0</v>
      </c>
      <c r="AK22" s="16" t="n">
        <v>0</v>
      </c>
      <c r="AL22" s="17" t="n">
        <v>0</v>
      </c>
      <c r="AM22" s="21" t="n">
        <f aca="false">AE22/T22*100</f>
        <v>99.8208515843774</v>
      </c>
    </row>
    <row r="23" customFormat="false" ht="89.25" hidden="true" customHeight="true" outlineLevel="3" collapsed="false">
      <c r="A23" s="11" t="s">
        <v>53</v>
      </c>
      <c r="B23" s="11" t="s">
        <v>54</v>
      </c>
      <c r="C23" s="19" t="s">
        <v>55</v>
      </c>
      <c r="D23" s="11" t="s">
        <v>53</v>
      </c>
      <c r="E23" s="11"/>
      <c r="F23" s="11"/>
      <c r="G23" s="20"/>
      <c r="H23" s="11"/>
      <c r="I23" s="11"/>
      <c r="J23" s="11"/>
      <c r="K23" s="11"/>
      <c r="L23" s="11"/>
      <c r="M23" s="11"/>
      <c r="N23" s="11"/>
      <c r="O23" s="11"/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694011188.79</v>
      </c>
      <c r="AB23" s="16" t="n">
        <v>694011188.79</v>
      </c>
      <c r="AC23" s="16" t="n">
        <v>0</v>
      </c>
      <c r="AD23" s="16" t="n">
        <v>694011188.79</v>
      </c>
      <c r="AE23" s="16" t="n">
        <v>694011188.79</v>
      </c>
      <c r="AF23" s="16" t="n">
        <v>694011188.79</v>
      </c>
      <c r="AG23" s="16" t="n">
        <v>-694011188.79</v>
      </c>
      <c r="AH23" s="17"/>
      <c r="AI23" s="16" t="n">
        <v>-694011188.79</v>
      </c>
      <c r="AJ23" s="17"/>
      <c r="AK23" s="16" t="n">
        <v>0</v>
      </c>
      <c r="AL23" s="17"/>
      <c r="AM23" s="21" t="e">
        <f aca="false">AE23/T23*100</f>
        <v>#DIV/0!</v>
      </c>
    </row>
    <row r="24" customFormat="false" ht="89.25" hidden="true" customHeight="true" outlineLevel="3" collapsed="false">
      <c r="A24" s="11" t="s">
        <v>56</v>
      </c>
      <c r="B24" s="11" t="s">
        <v>57</v>
      </c>
      <c r="C24" s="19" t="s">
        <v>58</v>
      </c>
      <c r="D24" s="11" t="s">
        <v>56</v>
      </c>
      <c r="E24" s="11"/>
      <c r="F24" s="11"/>
      <c r="G24" s="20"/>
      <c r="H24" s="11"/>
      <c r="I24" s="11"/>
      <c r="J24" s="11"/>
      <c r="K24" s="11"/>
      <c r="L24" s="11"/>
      <c r="M24" s="11"/>
      <c r="N24" s="11"/>
      <c r="O24" s="11"/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132468.69</v>
      </c>
      <c r="AB24" s="16" t="n">
        <v>132468.69</v>
      </c>
      <c r="AC24" s="16" t="n">
        <v>0</v>
      </c>
      <c r="AD24" s="16" t="n">
        <v>132468.69</v>
      </c>
      <c r="AE24" s="16" t="n">
        <v>132468.69</v>
      </c>
      <c r="AF24" s="16" t="n">
        <v>132468.69</v>
      </c>
      <c r="AG24" s="16" t="n">
        <v>-132468.69</v>
      </c>
      <c r="AH24" s="17"/>
      <c r="AI24" s="16" t="n">
        <v>-132468.69</v>
      </c>
      <c r="AJ24" s="17"/>
      <c r="AK24" s="16" t="n">
        <v>0</v>
      </c>
      <c r="AL24" s="17"/>
      <c r="AM24" s="21" t="e">
        <f aca="false">AE24/T24*100</f>
        <v>#DIV/0!</v>
      </c>
    </row>
    <row r="25" customFormat="false" ht="89.25" hidden="true" customHeight="true" outlineLevel="3" collapsed="false">
      <c r="A25" s="11" t="s">
        <v>59</v>
      </c>
      <c r="B25" s="11" t="s">
        <v>60</v>
      </c>
      <c r="C25" s="19" t="s">
        <v>55</v>
      </c>
      <c r="D25" s="11" t="s">
        <v>59</v>
      </c>
      <c r="E25" s="11"/>
      <c r="F25" s="11"/>
      <c r="G25" s="20"/>
      <c r="H25" s="11"/>
      <c r="I25" s="11"/>
      <c r="J25" s="11"/>
      <c r="K25" s="11"/>
      <c r="L25" s="11"/>
      <c r="M25" s="11"/>
      <c r="N25" s="11"/>
      <c r="O25" s="11"/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59650.2</v>
      </c>
      <c r="AB25" s="16" t="n">
        <v>59650.2</v>
      </c>
      <c r="AC25" s="16" t="n">
        <v>0</v>
      </c>
      <c r="AD25" s="16" t="n">
        <v>59650.2</v>
      </c>
      <c r="AE25" s="16" t="n">
        <v>59650.2</v>
      </c>
      <c r="AF25" s="16" t="n">
        <v>59650.2</v>
      </c>
      <c r="AG25" s="16" t="n">
        <v>-59650.2</v>
      </c>
      <c r="AH25" s="17"/>
      <c r="AI25" s="16" t="n">
        <v>-59650.2</v>
      </c>
      <c r="AJ25" s="17"/>
      <c r="AK25" s="16" t="n">
        <v>0</v>
      </c>
      <c r="AL25" s="17"/>
      <c r="AM25" s="21" t="e">
        <f aca="false">AE25/T25*100</f>
        <v>#DIV/0!</v>
      </c>
    </row>
    <row r="26" customFormat="false" ht="89.25" hidden="true" customHeight="true" outlineLevel="3" collapsed="false">
      <c r="A26" s="11" t="s">
        <v>61</v>
      </c>
      <c r="B26" s="11" t="s">
        <v>62</v>
      </c>
      <c r="C26" s="19" t="s">
        <v>55</v>
      </c>
      <c r="D26" s="11" t="s">
        <v>61</v>
      </c>
      <c r="E26" s="11"/>
      <c r="F26" s="11"/>
      <c r="G26" s="20"/>
      <c r="H26" s="11"/>
      <c r="I26" s="11"/>
      <c r="J26" s="11"/>
      <c r="K26" s="11"/>
      <c r="L26" s="11"/>
      <c r="M26" s="11"/>
      <c r="N26" s="11"/>
      <c r="O26" s="11"/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60</v>
      </c>
      <c r="AB26" s="16" t="n">
        <v>60</v>
      </c>
      <c r="AC26" s="16" t="n">
        <v>0</v>
      </c>
      <c r="AD26" s="16" t="n">
        <v>60</v>
      </c>
      <c r="AE26" s="16" t="n">
        <v>60</v>
      </c>
      <c r="AF26" s="16" t="n">
        <v>60</v>
      </c>
      <c r="AG26" s="16" t="n">
        <v>-60</v>
      </c>
      <c r="AH26" s="17"/>
      <c r="AI26" s="16" t="n">
        <v>-60</v>
      </c>
      <c r="AJ26" s="17"/>
      <c r="AK26" s="16" t="n">
        <v>0</v>
      </c>
      <c r="AL26" s="17"/>
      <c r="AM26" s="21" t="e">
        <f aca="false">AE26/T26*100</f>
        <v>#DIV/0!</v>
      </c>
    </row>
    <row r="27" customFormat="false" ht="139.5" hidden="false" customHeight="true" outlineLevel="3" collapsed="false">
      <c r="A27" s="11" t="s">
        <v>63</v>
      </c>
      <c r="B27" s="11" t="s">
        <v>46</v>
      </c>
      <c r="C27" s="19" t="s">
        <v>64</v>
      </c>
      <c r="D27" s="11" t="s">
        <v>63</v>
      </c>
      <c r="E27" s="11"/>
      <c r="F27" s="11"/>
      <c r="G27" s="20"/>
      <c r="H27" s="11"/>
      <c r="I27" s="11"/>
      <c r="J27" s="11"/>
      <c r="K27" s="11"/>
      <c r="L27" s="11"/>
      <c r="M27" s="11"/>
      <c r="N27" s="11"/>
      <c r="O27" s="11"/>
      <c r="P27" s="16" t="n">
        <v>0</v>
      </c>
      <c r="Q27" s="16" t="n">
        <v>1985804</v>
      </c>
      <c r="R27" s="16" t="n">
        <v>-323804</v>
      </c>
      <c r="S27" s="16" t="n">
        <v>1662000</v>
      </c>
      <c r="T27" s="16" t="n">
        <v>1662000</v>
      </c>
      <c r="U27" s="16" t="n">
        <v>84100</v>
      </c>
      <c r="V27" s="16" t="n">
        <v>345900</v>
      </c>
      <c r="W27" s="16" t="n">
        <v>1100000</v>
      </c>
      <c r="X27" s="16" t="n">
        <v>132000</v>
      </c>
      <c r="Y27" s="16" t="n">
        <v>1662881.99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f aca="false">AE28+AE29+AE30+AE31+AE32</f>
        <v>1774781.82</v>
      </c>
      <c r="AF27" s="16" t="n">
        <v>0</v>
      </c>
      <c r="AG27" s="16" t="n">
        <v>1662000</v>
      </c>
      <c r="AH27" s="17" t="n">
        <v>0</v>
      </c>
      <c r="AI27" s="16" t="n">
        <v>1662000</v>
      </c>
      <c r="AJ27" s="17" t="n">
        <v>0</v>
      </c>
      <c r="AK27" s="16" t="n">
        <v>0</v>
      </c>
      <c r="AL27" s="17" t="n">
        <v>0</v>
      </c>
      <c r="AM27" s="21" t="n">
        <f aca="false">AE27/T27*100</f>
        <v>106.785909747292</v>
      </c>
    </row>
    <row r="28" customFormat="false" ht="114.75" hidden="true" customHeight="true" outlineLevel="3" collapsed="false">
      <c r="A28" s="11" t="s">
        <v>65</v>
      </c>
      <c r="B28" s="11" t="s">
        <v>66</v>
      </c>
      <c r="C28" s="19" t="s">
        <v>67</v>
      </c>
      <c r="D28" s="11" t="s">
        <v>65</v>
      </c>
      <c r="E28" s="11"/>
      <c r="F28" s="11"/>
      <c r="G28" s="20"/>
      <c r="H28" s="11"/>
      <c r="I28" s="11"/>
      <c r="J28" s="11"/>
      <c r="K28" s="11"/>
      <c r="L28" s="11"/>
      <c r="M28" s="11"/>
      <c r="N28" s="11"/>
      <c r="O28" s="11"/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1756156.24</v>
      </c>
      <c r="AB28" s="16" t="n">
        <v>1756156.24</v>
      </c>
      <c r="AC28" s="16" t="n">
        <v>0</v>
      </c>
      <c r="AD28" s="16" t="n">
        <v>1756156.24</v>
      </c>
      <c r="AE28" s="16" t="n">
        <v>1756156.24</v>
      </c>
      <c r="AF28" s="16" t="n">
        <v>1756156.24</v>
      </c>
      <c r="AG28" s="16" t="n">
        <v>-1756156.24</v>
      </c>
      <c r="AH28" s="17"/>
      <c r="AI28" s="16" t="n">
        <v>-1756156.24</v>
      </c>
      <c r="AJ28" s="17"/>
      <c r="AK28" s="16" t="n">
        <v>0</v>
      </c>
      <c r="AL28" s="17"/>
      <c r="AM28" s="21" t="e">
        <f aca="false">AE28/T28*100</f>
        <v>#DIV/0!</v>
      </c>
    </row>
    <row r="29" customFormat="false" ht="114.75" hidden="true" customHeight="true" outlineLevel="3" collapsed="false">
      <c r="A29" s="11" t="s">
        <v>68</v>
      </c>
      <c r="B29" s="11" t="s">
        <v>69</v>
      </c>
      <c r="C29" s="19" t="s">
        <v>70</v>
      </c>
      <c r="D29" s="11" t="s">
        <v>68</v>
      </c>
      <c r="E29" s="11"/>
      <c r="F29" s="11"/>
      <c r="G29" s="20"/>
      <c r="H29" s="11"/>
      <c r="I29" s="11"/>
      <c r="J29" s="11"/>
      <c r="K29" s="11"/>
      <c r="L29" s="11"/>
      <c r="M29" s="11"/>
      <c r="N29" s="11"/>
      <c r="O29" s="11"/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9530.58</v>
      </c>
      <c r="AB29" s="16" t="n">
        <v>9530.58</v>
      </c>
      <c r="AC29" s="16" t="n">
        <v>0</v>
      </c>
      <c r="AD29" s="16" t="n">
        <v>9530.58</v>
      </c>
      <c r="AE29" s="16" t="n">
        <v>9530.58</v>
      </c>
      <c r="AF29" s="16" t="n">
        <v>9530.58</v>
      </c>
      <c r="AG29" s="16" t="n">
        <v>-9530.58</v>
      </c>
      <c r="AH29" s="17"/>
      <c r="AI29" s="16" t="n">
        <v>-9530.58</v>
      </c>
      <c r="AJ29" s="17"/>
      <c r="AK29" s="16" t="n">
        <v>0</v>
      </c>
      <c r="AL29" s="17"/>
      <c r="AM29" s="21" t="e">
        <f aca="false">AE29/T29*100</f>
        <v>#DIV/0!</v>
      </c>
    </row>
    <row r="30" customFormat="false" ht="127.5" hidden="true" customHeight="true" outlineLevel="3" collapsed="false">
      <c r="A30" s="11" t="s">
        <v>71</v>
      </c>
      <c r="B30" s="11" t="s">
        <v>72</v>
      </c>
      <c r="C30" s="19" t="s">
        <v>73</v>
      </c>
      <c r="D30" s="11" t="s">
        <v>71</v>
      </c>
      <c r="E30" s="11"/>
      <c r="F30" s="11"/>
      <c r="G30" s="20"/>
      <c r="H30" s="11"/>
      <c r="I30" s="11"/>
      <c r="J30" s="11"/>
      <c r="K30" s="11"/>
      <c r="L30" s="11"/>
      <c r="M30" s="11"/>
      <c r="N30" s="11"/>
      <c r="O30" s="11"/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2.01</v>
      </c>
      <c r="AB30" s="16" t="n">
        <v>2.01</v>
      </c>
      <c r="AC30" s="16" t="n">
        <v>0</v>
      </c>
      <c r="AD30" s="16" t="n">
        <v>2.01</v>
      </c>
      <c r="AE30" s="16" t="n">
        <v>2.01</v>
      </c>
      <c r="AF30" s="16" t="n">
        <v>2.01</v>
      </c>
      <c r="AG30" s="16" t="n">
        <v>-2.01</v>
      </c>
      <c r="AH30" s="17"/>
      <c r="AI30" s="16" t="n">
        <v>-2.01</v>
      </c>
      <c r="AJ30" s="17"/>
      <c r="AK30" s="16" t="n">
        <v>0</v>
      </c>
      <c r="AL30" s="17"/>
      <c r="AM30" s="21" t="e">
        <f aca="false">AE30/T30*100</f>
        <v>#DIV/0!</v>
      </c>
    </row>
    <row r="31" customFormat="false" ht="114.75" hidden="true" customHeight="true" outlineLevel="3" collapsed="false">
      <c r="A31" s="11" t="s">
        <v>74</v>
      </c>
      <c r="B31" s="11" t="s">
        <v>75</v>
      </c>
      <c r="C31" s="19" t="s">
        <v>67</v>
      </c>
      <c r="D31" s="11" t="s">
        <v>74</v>
      </c>
      <c r="E31" s="11"/>
      <c r="F31" s="11"/>
      <c r="G31" s="20"/>
      <c r="H31" s="11"/>
      <c r="I31" s="11"/>
      <c r="J31" s="11"/>
      <c r="K31" s="11"/>
      <c r="L31" s="11"/>
      <c r="M31" s="11"/>
      <c r="N31" s="11"/>
      <c r="O31" s="11"/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9092.99</v>
      </c>
      <c r="AB31" s="16" t="n">
        <v>9092.99</v>
      </c>
      <c r="AC31" s="16" t="n">
        <v>0</v>
      </c>
      <c r="AD31" s="16" t="n">
        <v>9092.99</v>
      </c>
      <c r="AE31" s="16" t="n">
        <v>9092.99</v>
      </c>
      <c r="AF31" s="16" t="n">
        <v>9092.99</v>
      </c>
      <c r="AG31" s="16" t="n">
        <v>-9092.99</v>
      </c>
      <c r="AH31" s="17"/>
      <c r="AI31" s="16" t="n">
        <v>-9092.99</v>
      </c>
      <c r="AJ31" s="17"/>
      <c r="AK31" s="16" t="n">
        <v>0</v>
      </c>
      <c r="AL31" s="17"/>
      <c r="AM31" s="21" t="e">
        <f aca="false">AE31/T31*100</f>
        <v>#DIV/0!</v>
      </c>
    </row>
    <row r="32" customFormat="false" ht="114.75" hidden="true" customHeight="true" outlineLevel="3" collapsed="false">
      <c r="A32" s="11" t="s">
        <v>76</v>
      </c>
      <c r="B32" s="11" t="s">
        <v>77</v>
      </c>
      <c r="C32" s="19" t="s">
        <v>67</v>
      </c>
      <c r="D32" s="11" t="s">
        <v>76</v>
      </c>
      <c r="E32" s="11"/>
      <c r="F32" s="11"/>
      <c r="G32" s="20"/>
      <c r="H32" s="11"/>
      <c r="I32" s="11"/>
      <c r="J32" s="11"/>
      <c r="K32" s="11"/>
      <c r="L32" s="11"/>
      <c r="M32" s="11"/>
      <c r="N32" s="11"/>
      <c r="O32" s="11"/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7"/>
      <c r="AI32" s="16" t="n">
        <v>0</v>
      </c>
      <c r="AJ32" s="17"/>
      <c r="AK32" s="16" t="n">
        <v>0</v>
      </c>
      <c r="AL32" s="17"/>
      <c r="AM32" s="21" t="e">
        <f aca="false">AE32/T32*100</f>
        <v>#DIV/0!</v>
      </c>
    </row>
    <row r="33" customFormat="false" ht="64.5" hidden="false" customHeight="true" outlineLevel="3" collapsed="false">
      <c r="A33" s="11" t="s">
        <v>78</v>
      </c>
      <c r="B33" s="11" t="s">
        <v>48</v>
      </c>
      <c r="C33" s="19" t="s">
        <v>79</v>
      </c>
      <c r="D33" s="11" t="s">
        <v>78</v>
      </c>
      <c r="E33" s="11"/>
      <c r="F33" s="11"/>
      <c r="G33" s="20"/>
      <c r="H33" s="11"/>
      <c r="I33" s="11"/>
      <c r="J33" s="11"/>
      <c r="K33" s="11"/>
      <c r="L33" s="11"/>
      <c r="M33" s="11"/>
      <c r="N33" s="11"/>
      <c r="O33" s="11"/>
      <c r="P33" s="16" t="n">
        <v>0</v>
      </c>
      <c r="Q33" s="16" t="n">
        <v>6000000</v>
      </c>
      <c r="R33" s="16" t="n">
        <v>-1700000</v>
      </c>
      <c r="S33" s="16" t="n">
        <v>4300000</v>
      </c>
      <c r="T33" s="16" t="n">
        <v>4300000</v>
      </c>
      <c r="U33" s="16" t="n">
        <v>147100</v>
      </c>
      <c r="V33" s="16" t="n">
        <v>712900</v>
      </c>
      <c r="W33" s="16" t="n">
        <v>3440000</v>
      </c>
      <c r="X33" s="16" t="n">
        <v>0</v>
      </c>
      <c r="Y33" s="16" t="n">
        <v>4310178.92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f aca="false">AE34+AE35+AE36+AE37</f>
        <v>4341786.55</v>
      </c>
      <c r="AF33" s="16" t="n">
        <v>0</v>
      </c>
      <c r="AG33" s="16" t="n">
        <v>4300000</v>
      </c>
      <c r="AH33" s="17" t="n">
        <v>0</v>
      </c>
      <c r="AI33" s="16" t="n">
        <v>4300000</v>
      </c>
      <c r="AJ33" s="17" t="n">
        <v>0</v>
      </c>
      <c r="AK33" s="16" t="n">
        <v>0</v>
      </c>
      <c r="AL33" s="17" t="n">
        <v>0</v>
      </c>
      <c r="AM33" s="21" t="n">
        <f aca="false">AE33/T33*100</f>
        <v>100.971780232558</v>
      </c>
    </row>
    <row r="34" customFormat="false" ht="51" hidden="true" customHeight="true" outlineLevel="3" collapsed="false">
      <c r="A34" s="11" t="s">
        <v>80</v>
      </c>
      <c r="B34" s="11" t="s">
        <v>81</v>
      </c>
      <c r="C34" s="19" t="s">
        <v>82</v>
      </c>
      <c r="D34" s="11" t="s">
        <v>80</v>
      </c>
      <c r="E34" s="11"/>
      <c r="F34" s="11"/>
      <c r="G34" s="20"/>
      <c r="H34" s="11"/>
      <c r="I34" s="11"/>
      <c r="J34" s="11"/>
      <c r="K34" s="11"/>
      <c r="L34" s="11"/>
      <c r="M34" s="11"/>
      <c r="N34" s="11"/>
      <c r="O34" s="11"/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4250845.26</v>
      </c>
      <c r="AB34" s="16" t="n">
        <v>4250845.26</v>
      </c>
      <c r="AC34" s="16" t="n">
        <v>0</v>
      </c>
      <c r="AD34" s="16" t="n">
        <v>4250845.26</v>
      </c>
      <c r="AE34" s="16" t="n">
        <v>4250845.26</v>
      </c>
      <c r="AF34" s="16" t="n">
        <v>4250845.26</v>
      </c>
      <c r="AG34" s="16" t="n">
        <v>-4250845.26</v>
      </c>
      <c r="AH34" s="17"/>
      <c r="AI34" s="16" t="n">
        <v>-4250845.26</v>
      </c>
      <c r="AJ34" s="17"/>
      <c r="AK34" s="16" t="n">
        <v>0</v>
      </c>
      <c r="AL34" s="17"/>
      <c r="AM34" s="21" t="e">
        <f aca="false">AE34/T34*100</f>
        <v>#DIV/0!</v>
      </c>
    </row>
    <row r="35" customFormat="false" ht="51" hidden="true" customHeight="true" outlineLevel="3" collapsed="false">
      <c r="A35" s="11" t="s">
        <v>83</v>
      </c>
      <c r="B35" s="11" t="s">
        <v>84</v>
      </c>
      <c r="C35" s="19" t="s">
        <v>85</v>
      </c>
      <c r="D35" s="11" t="s">
        <v>83</v>
      </c>
      <c r="E35" s="11"/>
      <c r="F35" s="11"/>
      <c r="G35" s="20"/>
      <c r="H35" s="11"/>
      <c r="I35" s="11"/>
      <c r="J35" s="11"/>
      <c r="K35" s="11"/>
      <c r="L35" s="11"/>
      <c r="M35" s="11"/>
      <c r="N35" s="11"/>
      <c r="O35" s="11"/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17266.22</v>
      </c>
      <c r="AB35" s="16" t="n">
        <v>17266.22</v>
      </c>
      <c r="AC35" s="16" t="n">
        <v>0</v>
      </c>
      <c r="AD35" s="16" t="n">
        <v>17266.22</v>
      </c>
      <c r="AE35" s="16" t="n">
        <v>17266.22</v>
      </c>
      <c r="AF35" s="16" t="n">
        <v>17266.22</v>
      </c>
      <c r="AG35" s="16" t="n">
        <v>-17266.22</v>
      </c>
      <c r="AH35" s="17"/>
      <c r="AI35" s="16" t="n">
        <v>-17266.22</v>
      </c>
      <c r="AJ35" s="17"/>
      <c r="AK35" s="16" t="n">
        <v>0</v>
      </c>
      <c r="AL35" s="17"/>
      <c r="AM35" s="21" t="e">
        <f aca="false">AE35/T35*100</f>
        <v>#DIV/0!</v>
      </c>
    </row>
    <row r="36" customFormat="false" ht="51" hidden="true" customHeight="true" outlineLevel="3" collapsed="false">
      <c r="A36" s="11" t="s">
        <v>86</v>
      </c>
      <c r="B36" s="11" t="s">
        <v>87</v>
      </c>
      <c r="C36" s="19" t="s">
        <v>82</v>
      </c>
      <c r="D36" s="11" t="s">
        <v>86</v>
      </c>
      <c r="E36" s="11"/>
      <c r="F36" s="11"/>
      <c r="G36" s="20"/>
      <c r="H36" s="11"/>
      <c r="I36" s="11"/>
      <c r="J36" s="11"/>
      <c r="K36" s="11"/>
      <c r="L36" s="11"/>
      <c r="M36" s="11"/>
      <c r="N36" s="11"/>
      <c r="O36" s="11"/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73180.68</v>
      </c>
      <c r="AB36" s="16" t="n">
        <v>73180.68</v>
      </c>
      <c r="AC36" s="16" t="n">
        <v>0</v>
      </c>
      <c r="AD36" s="16" t="n">
        <v>73180.68</v>
      </c>
      <c r="AE36" s="16" t="n">
        <v>73180.68</v>
      </c>
      <c r="AF36" s="16" t="n">
        <v>73180.68</v>
      </c>
      <c r="AG36" s="16" t="n">
        <v>-73180.68</v>
      </c>
      <c r="AH36" s="17"/>
      <c r="AI36" s="16" t="n">
        <v>-73180.68</v>
      </c>
      <c r="AJ36" s="17"/>
      <c r="AK36" s="16" t="n">
        <v>0</v>
      </c>
      <c r="AL36" s="17"/>
      <c r="AM36" s="21" t="e">
        <f aca="false">AE36/T36*100</f>
        <v>#DIV/0!</v>
      </c>
    </row>
    <row r="37" customFormat="false" ht="51" hidden="true" customHeight="true" outlineLevel="3" collapsed="false">
      <c r="A37" s="11" t="s">
        <v>88</v>
      </c>
      <c r="B37" s="11" t="s">
        <v>89</v>
      </c>
      <c r="C37" s="19" t="s">
        <v>82</v>
      </c>
      <c r="D37" s="11" t="s">
        <v>88</v>
      </c>
      <c r="E37" s="11"/>
      <c r="F37" s="11"/>
      <c r="G37" s="20"/>
      <c r="H37" s="11"/>
      <c r="I37" s="11"/>
      <c r="J37" s="11"/>
      <c r="K37" s="11"/>
      <c r="L37" s="11"/>
      <c r="M37" s="11"/>
      <c r="N37" s="11"/>
      <c r="O37" s="11"/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494.39</v>
      </c>
      <c r="AB37" s="16" t="n">
        <v>494.39</v>
      </c>
      <c r="AC37" s="16" t="n">
        <v>0</v>
      </c>
      <c r="AD37" s="16" t="n">
        <v>494.39</v>
      </c>
      <c r="AE37" s="16" t="n">
        <v>494.39</v>
      </c>
      <c r="AF37" s="16" t="n">
        <v>494.39</v>
      </c>
      <c r="AG37" s="16" t="n">
        <v>-494.39</v>
      </c>
      <c r="AH37" s="17"/>
      <c r="AI37" s="16" t="n">
        <v>-494.39</v>
      </c>
      <c r="AJ37" s="17"/>
      <c r="AK37" s="16" t="n">
        <v>0</v>
      </c>
      <c r="AL37" s="17"/>
      <c r="AM37" s="21" t="e">
        <f aca="false">AE37/T37*100</f>
        <v>#DIV/0!</v>
      </c>
    </row>
    <row r="38" customFormat="false" ht="120.75" hidden="false" customHeight="true" outlineLevel="3" collapsed="false">
      <c r="A38" s="11" t="s">
        <v>90</v>
      </c>
      <c r="B38" s="11" t="s">
        <v>91</v>
      </c>
      <c r="C38" s="19" t="s">
        <v>92</v>
      </c>
      <c r="D38" s="11" t="s">
        <v>90</v>
      </c>
      <c r="E38" s="11"/>
      <c r="F38" s="11"/>
      <c r="G38" s="20"/>
      <c r="H38" s="11"/>
      <c r="I38" s="11"/>
      <c r="J38" s="11"/>
      <c r="K38" s="11"/>
      <c r="L38" s="11"/>
      <c r="M38" s="11"/>
      <c r="N38" s="11"/>
      <c r="O38" s="11"/>
      <c r="P38" s="16" t="n">
        <v>0</v>
      </c>
      <c r="Q38" s="16" t="n">
        <v>15000</v>
      </c>
      <c r="R38" s="16" t="n">
        <v>23300</v>
      </c>
      <c r="S38" s="16" t="n">
        <v>38300</v>
      </c>
      <c r="T38" s="16" t="n">
        <v>38300</v>
      </c>
      <c r="U38" s="16" t="n">
        <v>600</v>
      </c>
      <c r="V38" s="16" t="n">
        <v>1400</v>
      </c>
      <c r="W38" s="16" t="n">
        <v>13000</v>
      </c>
      <c r="X38" s="16" t="n">
        <v>23300</v>
      </c>
      <c r="Y38" s="16" t="n">
        <v>38378.55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f aca="false">AE39</f>
        <v>34807.53</v>
      </c>
      <c r="AF38" s="16" t="n">
        <v>0</v>
      </c>
      <c r="AG38" s="16" t="n">
        <v>38300</v>
      </c>
      <c r="AH38" s="17" t="n">
        <v>0</v>
      </c>
      <c r="AI38" s="16" t="n">
        <v>38300</v>
      </c>
      <c r="AJ38" s="17" t="n">
        <v>0</v>
      </c>
      <c r="AK38" s="16" t="n">
        <v>0</v>
      </c>
      <c r="AL38" s="17" t="n">
        <v>0</v>
      </c>
      <c r="AM38" s="21" t="n">
        <f aca="false">AE38/T38*100</f>
        <v>90.8812793733681</v>
      </c>
    </row>
    <row r="39" customFormat="false" ht="127.5" hidden="true" customHeight="true" outlineLevel="3" collapsed="false">
      <c r="A39" s="11" t="s">
        <v>93</v>
      </c>
      <c r="B39" s="11" t="s">
        <v>94</v>
      </c>
      <c r="C39" s="22" t="s">
        <v>95</v>
      </c>
      <c r="D39" s="11" t="s">
        <v>93</v>
      </c>
      <c r="E39" s="11"/>
      <c r="F39" s="11"/>
      <c r="G39" s="20"/>
      <c r="H39" s="11"/>
      <c r="I39" s="11"/>
      <c r="J39" s="11"/>
      <c r="K39" s="11"/>
      <c r="L39" s="11"/>
      <c r="M39" s="11"/>
      <c r="N39" s="11"/>
      <c r="O39" s="11"/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34807.53</v>
      </c>
      <c r="AB39" s="16" t="n">
        <v>34807.53</v>
      </c>
      <c r="AC39" s="16" t="n">
        <v>0</v>
      </c>
      <c r="AD39" s="16" t="n">
        <v>34807.53</v>
      </c>
      <c r="AE39" s="16" t="n">
        <v>34807.53</v>
      </c>
      <c r="AF39" s="16" t="n">
        <v>34807.53</v>
      </c>
      <c r="AG39" s="16" t="n">
        <v>-34807.53</v>
      </c>
      <c r="AH39" s="17"/>
      <c r="AI39" s="16" t="n">
        <v>-34807.53</v>
      </c>
      <c r="AJ39" s="17"/>
      <c r="AK39" s="16" t="n">
        <v>0</v>
      </c>
      <c r="AL39" s="17"/>
      <c r="AM39" s="21" t="e">
        <f aca="false">AE39/T39*100</f>
        <v>#DIV/0!</v>
      </c>
    </row>
    <row r="40" customFormat="false" ht="38.25" hidden="false" customHeight="true" outlineLevel="1" collapsed="true">
      <c r="A40" s="11" t="s">
        <v>96</v>
      </c>
      <c r="B40" s="11" t="s">
        <v>97</v>
      </c>
      <c r="C40" s="12" t="s">
        <v>98</v>
      </c>
      <c r="D40" s="13" t="s">
        <v>96</v>
      </c>
      <c r="E40" s="13"/>
      <c r="F40" s="13"/>
      <c r="G40" s="14"/>
      <c r="H40" s="13"/>
      <c r="I40" s="13"/>
      <c r="J40" s="13"/>
      <c r="K40" s="13"/>
      <c r="L40" s="13"/>
      <c r="M40" s="13"/>
      <c r="N40" s="13"/>
      <c r="O40" s="13"/>
      <c r="P40" s="15" t="n">
        <v>0</v>
      </c>
      <c r="Q40" s="15" t="n">
        <v>14777119</v>
      </c>
      <c r="R40" s="15" t="n">
        <v>3933873</v>
      </c>
      <c r="S40" s="15" t="n">
        <v>18710992</v>
      </c>
      <c r="T40" s="15" t="n">
        <v>18710992</v>
      </c>
      <c r="U40" s="15" t="n">
        <v>5334300</v>
      </c>
      <c r="V40" s="15" t="n">
        <v>3530600</v>
      </c>
      <c r="W40" s="15" t="n">
        <v>5000600</v>
      </c>
      <c r="X40" s="15" t="n">
        <v>4845492</v>
      </c>
      <c r="Y40" s="15" t="n">
        <v>19496776.08</v>
      </c>
      <c r="Z40" s="15" t="n">
        <v>0</v>
      </c>
      <c r="AA40" s="15" t="n">
        <v>18429859.76</v>
      </c>
      <c r="AB40" s="15" t="n">
        <v>18429859.76</v>
      </c>
      <c r="AC40" s="15" t="n">
        <v>0</v>
      </c>
      <c r="AD40" s="15" t="n">
        <v>18429859.76</v>
      </c>
      <c r="AE40" s="15" t="n">
        <v>18429859.76</v>
      </c>
      <c r="AF40" s="16" t="n">
        <v>18429859.76</v>
      </c>
      <c r="AG40" s="16" t="n">
        <v>281132.24</v>
      </c>
      <c r="AH40" s="17" t="n">
        <v>0.984975022168787</v>
      </c>
      <c r="AI40" s="16" t="n">
        <v>281132.24</v>
      </c>
      <c r="AJ40" s="17" t="n">
        <v>0.984975022168787</v>
      </c>
      <c r="AK40" s="16" t="n">
        <v>0</v>
      </c>
      <c r="AL40" s="17" t="n">
        <v>0.945277295301429</v>
      </c>
      <c r="AM40" s="18" t="n">
        <f aca="false">AE40/T40*100</f>
        <v>98.4975022168787</v>
      </c>
    </row>
    <row r="41" customFormat="false" ht="38.25" hidden="false" customHeight="true" outlineLevel="2" collapsed="false">
      <c r="A41" s="11" t="s">
        <v>99</v>
      </c>
      <c r="B41" s="11" t="s">
        <v>54</v>
      </c>
      <c r="C41" s="23" t="s">
        <v>100</v>
      </c>
      <c r="D41" s="24" t="s">
        <v>99</v>
      </c>
      <c r="E41" s="24"/>
      <c r="F41" s="24"/>
      <c r="G41" s="25"/>
      <c r="H41" s="24"/>
      <c r="I41" s="24"/>
      <c r="J41" s="24"/>
      <c r="K41" s="24"/>
      <c r="L41" s="24"/>
      <c r="M41" s="24"/>
      <c r="N41" s="24"/>
      <c r="O41" s="24"/>
      <c r="P41" s="26" t="n">
        <v>0</v>
      </c>
      <c r="Q41" s="26" t="n">
        <v>14777119</v>
      </c>
      <c r="R41" s="26" t="n">
        <v>3933873</v>
      </c>
      <c r="S41" s="26" t="n">
        <v>18710992</v>
      </c>
      <c r="T41" s="26" t="n">
        <v>18710992</v>
      </c>
      <c r="U41" s="26" t="n">
        <v>5334300</v>
      </c>
      <c r="V41" s="26" t="n">
        <v>3530600</v>
      </c>
      <c r="W41" s="26" t="n">
        <v>5000600</v>
      </c>
      <c r="X41" s="26" t="n">
        <v>4845492</v>
      </c>
      <c r="Y41" s="26" t="n">
        <v>19496776.08</v>
      </c>
      <c r="Z41" s="26" t="n">
        <v>0</v>
      </c>
      <c r="AA41" s="26" t="n">
        <v>18429859.76</v>
      </c>
      <c r="AB41" s="26" t="n">
        <v>18429859.76</v>
      </c>
      <c r="AC41" s="26" t="n">
        <v>0</v>
      </c>
      <c r="AD41" s="26" t="n">
        <v>18429859.76</v>
      </c>
      <c r="AE41" s="26" t="n">
        <v>18429859.76</v>
      </c>
      <c r="AF41" s="16" t="n">
        <v>18429859.76</v>
      </c>
      <c r="AG41" s="16" t="n">
        <v>281132.24</v>
      </c>
      <c r="AH41" s="17" t="n">
        <v>0.984975022168787</v>
      </c>
      <c r="AI41" s="16" t="n">
        <v>281132.24</v>
      </c>
      <c r="AJ41" s="17" t="n">
        <v>0.984975022168787</v>
      </c>
      <c r="AK41" s="16" t="n">
        <v>0</v>
      </c>
      <c r="AL41" s="17" t="n">
        <v>0.945277295301429</v>
      </c>
      <c r="AM41" s="27" t="n">
        <f aca="false">AE41/T41*100</f>
        <v>98.4975022168787</v>
      </c>
    </row>
    <row r="42" customFormat="false" ht="86.25" hidden="false" customHeight="true" outlineLevel="3" collapsed="false">
      <c r="A42" s="11" t="s">
        <v>101</v>
      </c>
      <c r="B42" s="11" t="s">
        <v>57</v>
      </c>
      <c r="C42" s="22" t="s">
        <v>102</v>
      </c>
      <c r="D42" s="11" t="s">
        <v>101</v>
      </c>
      <c r="E42" s="11"/>
      <c r="F42" s="11"/>
      <c r="G42" s="20"/>
      <c r="H42" s="11"/>
      <c r="I42" s="11"/>
      <c r="J42" s="11"/>
      <c r="K42" s="11"/>
      <c r="L42" s="11"/>
      <c r="M42" s="11"/>
      <c r="N42" s="11"/>
      <c r="O42" s="11"/>
      <c r="P42" s="16" t="n">
        <v>0</v>
      </c>
      <c r="Q42" s="16" t="n">
        <v>5658919</v>
      </c>
      <c r="R42" s="16" t="n">
        <v>611081</v>
      </c>
      <c r="S42" s="16" t="n">
        <v>6270000</v>
      </c>
      <c r="T42" s="16" t="n">
        <v>6270000</v>
      </c>
      <c r="U42" s="16" t="n">
        <v>1765000</v>
      </c>
      <c r="V42" s="16" t="n">
        <v>1100000</v>
      </c>
      <c r="W42" s="16" t="n">
        <v>1900000</v>
      </c>
      <c r="X42" s="16" t="n">
        <v>1505000</v>
      </c>
      <c r="Y42" s="16" t="n">
        <v>6672937.47</v>
      </c>
      <c r="Z42" s="16" t="n">
        <v>0</v>
      </c>
      <c r="AA42" s="16" t="n">
        <v>6424765.08</v>
      </c>
      <c r="AB42" s="16" t="n">
        <v>6424765.08</v>
      </c>
      <c r="AC42" s="16" t="n">
        <v>0</v>
      </c>
      <c r="AD42" s="16" t="n">
        <v>6424765.08</v>
      </c>
      <c r="AE42" s="16" t="n">
        <v>6424701.1</v>
      </c>
      <c r="AF42" s="16" t="n">
        <v>6424765.08</v>
      </c>
      <c r="AG42" s="16" t="n">
        <v>-154765.08</v>
      </c>
      <c r="AH42" s="17" t="n">
        <v>1.02468342583732</v>
      </c>
      <c r="AI42" s="16" t="n">
        <v>-154765.08</v>
      </c>
      <c r="AJ42" s="17" t="n">
        <v>1.02468342583732</v>
      </c>
      <c r="AK42" s="16" t="n">
        <v>0</v>
      </c>
      <c r="AL42" s="17" t="n">
        <v>0.962809124000378</v>
      </c>
      <c r="AM42" s="21" t="n">
        <f aca="false">AE42/T42*100</f>
        <v>102.467322169059</v>
      </c>
    </row>
    <row r="43" customFormat="false" ht="104.25" hidden="false" customHeight="true" outlineLevel="3" collapsed="false">
      <c r="A43" s="11" t="s">
        <v>103</v>
      </c>
      <c r="B43" s="11" t="s">
        <v>60</v>
      </c>
      <c r="C43" s="22" t="s">
        <v>104</v>
      </c>
      <c r="D43" s="11" t="s">
        <v>103</v>
      </c>
      <c r="E43" s="11"/>
      <c r="F43" s="11"/>
      <c r="G43" s="20"/>
      <c r="H43" s="11"/>
      <c r="I43" s="11"/>
      <c r="J43" s="11"/>
      <c r="K43" s="11"/>
      <c r="L43" s="11"/>
      <c r="M43" s="11"/>
      <c r="N43" s="11"/>
      <c r="O43" s="11"/>
      <c r="P43" s="16" t="n">
        <v>0</v>
      </c>
      <c r="Q43" s="16" t="n">
        <v>125000</v>
      </c>
      <c r="R43" s="16" t="n">
        <v>51092</v>
      </c>
      <c r="S43" s="16" t="n">
        <v>176092</v>
      </c>
      <c r="T43" s="16" t="n">
        <v>176092</v>
      </c>
      <c r="U43" s="16" t="n">
        <v>39000</v>
      </c>
      <c r="V43" s="16" t="n">
        <v>43000</v>
      </c>
      <c r="W43" s="16" t="n">
        <v>43000</v>
      </c>
      <c r="X43" s="16" t="n">
        <v>51092</v>
      </c>
      <c r="Y43" s="16" t="n">
        <v>189356.43</v>
      </c>
      <c r="Z43" s="16" t="n">
        <v>0</v>
      </c>
      <c r="AA43" s="16" t="n">
        <v>174049.75</v>
      </c>
      <c r="AB43" s="16" t="n">
        <v>174049.75</v>
      </c>
      <c r="AC43" s="16" t="n">
        <v>0</v>
      </c>
      <c r="AD43" s="16" t="n">
        <v>174049.75</v>
      </c>
      <c r="AE43" s="16" t="n">
        <v>174049.75</v>
      </c>
      <c r="AF43" s="16" t="n">
        <v>174049.75</v>
      </c>
      <c r="AG43" s="16" t="n">
        <v>2042.25</v>
      </c>
      <c r="AH43" s="17" t="n">
        <v>0.988402369216092</v>
      </c>
      <c r="AI43" s="16" t="n">
        <v>2042.25</v>
      </c>
      <c r="AJ43" s="17" t="n">
        <v>0.988402369216092</v>
      </c>
      <c r="AK43" s="16" t="n">
        <v>0</v>
      </c>
      <c r="AL43" s="17" t="n">
        <v>0.919164720205171</v>
      </c>
      <c r="AM43" s="21" t="n">
        <f aca="false">AE43/T43*100</f>
        <v>98.8402369216092</v>
      </c>
    </row>
    <row r="44" customFormat="false" ht="80.25" hidden="false" customHeight="true" outlineLevel="3" collapsed="false">
      <c r="A44" s="11" t="s">
        <v>105</v>
      </c>
      <c r="B44" s="11" t="s">
        <v>62</v>
      </c>
      <c r="C44" s="22" t="s">
        <v>106</v>
      </c>
      <c r="D44" s="11" t="s">
        <v>105</v>
      </c>
      <c r="E44" s="11"/>
      <c r="F44" s="11"/>
      <c r="G44" s="20"/>
      <c r="H44" s="11"/>
      <c r="I44" s="11"/>
      <c r="J44" s="11"/>
      <c r="K44" s="11"/>
      <c r="L44" s="11"/>
      <c r="M44" s="11"/>
      <c r="N44" s="11"/>
      <c r="O44" s="11"/>
      <c r="P44" s="16" t="n">
        <v>0</v>
      </c>
      <c r="Q44" s="16" t="n">
        <v>8940000</v>
      </c>
      <c r="R44" s="16" t="n">
        <v>3924900</v>
      </c>
      <c r="S44" s="16" t="n">
        <v>12864900</v>
      </c>
      <c r="T44" s="16" t="n">
        <v>12864900</v>
      </c>
      <c r="U44" s="16" t="n">
        <v>3530000</v>
      </c>
      <c r="V44" s="16" t="n">
        <v>2370000</v>
      </c>
      <c r="W44" s="16" t="n">
        <v>3040000</v>
      </c>
      <c r="X44" s="16" t="n">
        <v>3924900</v>
      </c>
      <c r="Y44" s="16" t="n">
        <v>13443306</v>
      </c>
      <c r="Z44" s="16" t="n">
        <v>0</v>
      </c>
      <c r="AA44" s="16" t="n">
        <v>12657370.95</v>
      </c>
      <c r="AB44" s="16" t="n">
        <v>12657370.95</v>
      </c>
      <c r="AC44" s="16" t="n">
        <v>0</v>
      </c>
      <c r="AD44" s="16" t="n">
        <v>12657370.95</v>
      </c>
      <c r="AE44" s="16" t="n">
        <v>12657434.93</v>
      </c>
      <c r="AF44" s="16" t="n">
        <v>12657370.95</v>
      </c>
      <c r="AG44" s="16" t="n">
        <v>207529.05</v>
      </c>
      <c r="AH44" s="17" t="n">
        <v>0.98386858428748</v>
      </c>
      <c r="AI44" s="16" t="n">
        <v>207529.05</v>
      </c>
      <c r="AJ44" s="17" t="n">
        <v>0.98386858428748</v>
      </c>
      <c r="AK44" s="16" t="n">
        <v>0</v>
      </c>
      <c r="AL44" s="17" t="n">
        <v>0.941537070568802</v>
      </c>
      <c r="AM44" s="21" t="n">
        <f aca="false">AE44/T44*100</f>
        <v>98.3873557509192</v>
      </c>
    </row>
    <row r="45" customFormat="false" ht="87" hidden="false" customHeight="true" outlineLevel="3" collapsed="false">
      <c r="A45" s="11" t="s">
        <v>107</v>
      </c>
      <c r="B45" s="11" t="s">
        <v>108</v>
      </c>
      <c r="C45" s="22" t="s">
        <v>109</v>
      </c>
      <c r="D45" s="11" t="s">
        <v>107</v>
      </c>
      <c r="E45" s="11"/>
      <c r="F45" s="11"/>
      <c r="G45" s="20"/>
      <c r="H45" s="11"/>
      <c r="I45" s="11"/>
      <c r="J45" s="11"/>
      <c r="K45" s="11"/>
      <c r="L45" s="11"/>
      <c r="M45" s="11"/>
      <c r="N45" s="11"/>
      <c r="O45" s="11"/>
      <c r="P45" s="16" t="n">
        <v>0</v>
      </c>
      <c r="Q45" s="16" t="n">
        <v>53200</v>
      </c>
      <c r="R45" s="16" t="n">
        <v>-653200</v>
      </c>
      <c r="S45" s="16" t="n">
        <v>-600000</v>
      </c>
      <c r="T45" s="16" t="n">
        <v>-600000</v>
      </c>
      <c r="U45" s="16" t="n">
        <v>300</v>
      </c>
      <c r="V45" s="16" t="n">
        <v>17600</v>
      </c>
      <c r="W45" s="16" t="n">
        <v>17600</v>
      </c>
      <c r="X45" s="16" t="n">
        <v>-635500</v>
      </c>
      <c r="Y45" s="16" t="n">
        <v>-808823.82</v>
      </c>
      <c r="Z45" s="16" t="n">
        <v>0</v>
      </c>
      <c r="AA45" s="16" t="n">
        <v>-826326.02</v>
      </c>
      <c r="AB45" s="16" t="n">
        <v>-826326.02</v>
      </c>
      <c r="AC45" s="16" t="n">
        <v>0</v>
      </c>
      <c r="AD45" s="16" t="n">
        <v>-826326.02</v>
      </c>
      <c r="AE45" s="16" t="n">
        <v>-826326.02</v>
      </c>
      <c r="AF45" s="16" t="n">
        <v>-826326.02</v>
      </c>
      <c r="AG45" s="16" t="n">
        <v>226326.02</v>
      </c>
      <c r="AH45" s="17" t="n">
        <v>1.37721003333333</v>
      </c>
      <c r="AI45" s="16" t="n">
        <v>226326.02</v>
      </c>
      <c r="AJ45" s="17" t="n">
        <v>1.37721003333333</v>
      </c>
      <c r="AK45" s="16" t="n">
        <v>0</v>
      </c>
      <c r="AL45" s="17" t="n">
        <v>1.02163907586203</v>
      </c>
      <c r="AM45" s="21" t="n">
        <f aca="false">AE45/T45*100</f>
        <v>137.721003333333</v>
      </c>
    </row>
    <row r="46" customFormat="false" ht="32.25" hidden="false" customHeight="true" outlineLevel="1" collapsed="false">
      <c r="A46" s="11" t="s">
        <v>110</v>
      </c>
      <c r="B46" s="11" t="s">
        <v>66</v>
      </c>
      <c r="C46" s="12" t="s">
        <v>111</v>
      </c>
      <c r="D46" s="13" t="s">
        <v>110</v>
      </c>
      <c r="E46" s="13"/>
      <c r="F46" s="13"/>
      <c r="G46" s="14"/>
      <c r="H46" s="13"/>
      <c r="I46" s="13"/>
      <c r="J46" s="13"/>
      <c r="K46" s="13"/>
      <c r="L46" s="13"/>
      <c r="M46" s="13"/>
      <c r="N46" s="13"/>
      <c r="O46" s="13"/>
      <c r="P46" s="15" t="n">
        <v>0</v>
      </c>
      <c r="Q46" s="15" t="n">
        <v>29718500</v>
      </c>
      <c r="R46" s="15" t="n">
        <v>926500</v>
      </c>
      <c r="S46" s="15" t="n">
        <v>30645000</v>
      </c>
      <c r="T46" s="15" t="n">
        <v>30645000</v>
      </c>
      <c r="U46" s="15" t="n">
        <v>7792000</v>
      </c>
      <c r="V46" s="15" t="n">
        <v>6746300</v>
      </c>
      <c r="W46" s="15" t="n">
        <v>7750100</v>
      </c>
      <c r="X46" s="15" t="n">
        <v>8356600</v>
      </c>
      <c r="Y46" s="15" t="n">
        <v>30949232.9</v>
      </c>
      <c r="Z46" s="15" t="n">
        <v>0</v>
      </c>
      <c r="AA46" s="15" t="n">
        <v>30427350.94</v>
      </c>
      <c r="AB46" s="15" t="n">
        <v>30427350.94</v>
      </c>
      <c r="AC46" s="15" t="n">
        <v>0</v>
      </c>
      <c r="AD46" s="15" t="n">
        <v>30427350.94</v>
      </c>
      <c r="AE46" s="15" t="n">
        <v>30427350.94</v>
      </c>
      <c r="AF46" s="16" t="n">
        <v>30427350.94</v>
      </c>
      <c r="AG46" s="16" t="n">
        <v>217649.06</v>
      </c>
      <c r="AH46" s="17" t="n">
        <v>0.992897730135422</v>
      </c>
      <c r="AI46" s="16" t="n">
        <v>217649.06</v>
      </c>
      <c r="AJ46" s="17" t="n">
        <v>0.992897730135422</v>
      </c>
      <c r="AK46" s="16" t="n">
        <v>0</v>
      </c>
      <c r="AL46" s="17" t="n">
        <v>0.983137483191062</v>
      </c>
      <c r="AM46" s="18" t="n">
        <f aca="false">AE46/T46*100</f>
        <v>99.2897730135422</v>
      </c>
    </row>
    <row r="47" customFormat="false" ht="25.5" hidden="false" customHeight="true" outlineLevel="2" collapsed="false">
      <c r="A47" s="11" t="s">
        <v>112</v>
      </c>
      <c r="B47" s="11" t="s">
        <v>69</v>
      </c>
      <c r="C47" s="23" t="s">
        <v>113</v>
      </c>
      <c r="D47" s="24" t="s">
        <v>112</v>
      </c>
      <c r="E47" s="24"/>
      <c r="F47" s="24"/>
      <c r="G47" s="25"/>
      <c r="H47" s="24"/>
      <c r="I47" s="24"/>
      <c r="J47" s="24"/>
      <c r="K47" s="24"/>
      <c r="L47" s="24"/>
      <c r="M47" s="24"/>
      <c r="N47" s="24"/>
      <c r="O47" s="24"/>
      <c r="P47" s="26" t="n">
        <v>0</v>
      </c>
      <c r="Q47" s="26" t="n">
        <v>27516000</v>
      </c>
      <c r="R47" s="26" t="n">
        <v>1384000</v>
      </c>
      <c r="S47" s="26" t="n">
        <v>28900000</v>
      </c>
      <c r="T47" s="26" t="n">
        <v>28900000</v>
      </c>
      <c r="U47" s="26" t="n">
        <v>7300000</v>
      </c>
      <c r="V47" s="26" t="n">
        <v>6716000</v>
      </c>
      <c r="W47" s="26" t="n">
        <v>7700000</v>
      </c>
      <c r="X47" s="26" t="n">
        <v>7184000</v>
      </c>
      <c r="Y47" s="26" t="n">
        <v>29180255.15</v>
      </c>
      <c r="Z47" s="26" t="n">
        <v>0</v>
      </c>
      <c r="AA47" s="26" t="n">
        <v>29163455.04</v>
      </c>
      <c r="AB47" s="26" t="n">
        <v>29163455.04</v>
      </c>
      <c r="AC47" s="26" t="n">
        <v>0</v>
      </c>
      <c r="AD47" s="26" t="n">
        <v>29163455.04</v>
      </c>
      <c r="AE47" s="26" t="n">
        <v>29163455.04</v>
      </c>
      <c r="AF47" s="16" t="n">
        <v>29163455.04</v>
      </c>
      <c r="AG47" s="16" t="n">
        <v>-263455.04</v>
      </c>
      <c r="AH47" s="17" t="n">
        <v>1.00911609134948</v>
      </c>
      <c r="AI47" s="16" t="n">
        <v>-263455.04</v>
      </c>
      <c r="AJ47" s="17" t="n">
        <v>1.00911609134948</v>
      </c>
      <c r="AK47" s="16" t="n">
        <v>0</v>
      </c>
      <c r="AL47" s="17" t="n">
        <v>0.999424264458496</v>
      </c>
      <c r="AM47" s="27" t="n">
        <f aca="false">AE47/T47*100</f>
        <v>100.911609134948</v>
      </c>
    </row>
    <row r="48" customFormat="false" ht="39.75" hidden="false" customHeight="true" outlineLevel="3" collapsed="false">
      <c r="A48" s="11" t="s">
        <v>114</v>
      </c>
      <c r="B48" s="11" t="s">
        <v>72</v>
      </c>
      <c r="C48" s="19" t="s">
        <v>115</v>
      </c>
      <c r="D48" s="11" t="s">
        <v>114</v>
      </c>
      <c r="E48" s="11"/>
      <c r="F48" s="11"/>
      <c r="G48" s="20"/>
      <c r="H48" s="11"/>
      <c r="I48" s="11"/>
      <c r="J48" s="11"/>
      <c r="K48" s="11"/>
      <c r="L48" s="11"/>
      <c r="M48" s="11"/>
      <c r="N48" s="11"/>
      <c r="O48" s="11"/>
      <c r="P48" s="16" t="n">
        <v>0</v>
      </c>
      <c r="Q48" s="16" t="n">
        <v>27516000</v>
      </c>
      <c r="R48" s="16" t="n">
        <v>1384000</v>
      </c>
      <c r="S48" s="16" t="n">
        <v>28900000</v>
      </c>
      <c r="T48" s="16" t="n">
        <v>28900000</v>
      </c>
      <c r="U48" s="16" t="n">
        <v>7300000</v>
      </c>
      <c r="V48" s="16" t="n">
        <v>6716000</v>
      </c>
      <c r="W48" s="16" t="n">
        <v>7700000</v>
      </c>
      <c r="X48" s="16" t="n">
        <v>7184000</v>
      </c>
      <c r="Y48" s="16" t="n">
        <v>29166139.01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f aca="false">AE49+AE50+AE51</f>
        <v>29148831.67</v>
      </c>
      <c r="AF48" s="16" t="n">
        <v>0</v>
      </c>
      <c r="AG48" s="16" t="n">
        <v>28900000</v>
      </c>
      <c r="AH48" s="17" t="n">
        <v>0</v>
      </c>
      <c r="AI48" s="16" t="n">
        <v>28900000</v>
      </c>
      <c r="AJ48" s="17" t="n">
        <v>0</v>
      </c>
      <c r="AK48" s="16" t="n">
        <v>0</v>
      </c>
      <c r="AL48" s="17" t="n">
        <v>0</v>
      </c>
      <c r="AM48" s="21" t="n">
        <f aca="false">AE48/T48*100</f>
        <v>100.861009238754</v>
      </c>
    </row>
    <row r="49" customFormat="false" ht="25.5" hidden="true" customHeight="true" outlineLevel="3" collapsed="false">
      <c r="A49" s="11" t="s">
        <v>116</v>
      </c>
      <c r="B49" s="11" t="s">
        <v>117</v>
      </c>
      <c r="C49" s="19" t="s">
        <v>118</v>
      </c>
      <c r="D49" s="11" t="s">
        <v>116</v>
      </c>
      <c r="E49" s="11"/>
      <c r="F49" s="11"/>
      <c r="G49" s="20"/>
      <c r="H49" s="11"/>
      <c r="I49" s="11"/>
      <c r="J49" s="11"/>
      <c r="K49" s="11"/>
      <c r="L49" s="11"/>
      <c r="M49" s="11"/>
      <c r="N49" s="11"/>
      <c r="O49" s="11"/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28966162.1</v>
      </c>
      <c r="AB49" s="16" t="n">
        <v>28966162.1</v>
      </c>
      <c r="AC49" s="16" t="n">
        <v>0</v>
      </c>
      <c r="AD49" s="16" t="n">
        <v>28966162.1</v>
      </c>
      <c r="AE49" s="16" t="n">
        <v>28966162.1</v>
      </c>
      <c r="AF49" s="16" t="n">
        <v>28966162.1</v>
      </c>
      <c r="AG49" s="16" t="n">
        <v>-28966162.1</v>
      </c>
      <c r="AH49" s="17"/>
      <c r="AI49" s="16" t="n">
        <v>-28966162.1</v>
      </c>
      <c r="AJ49" s="17"/>
      <c r="AK49" s="16" t="n">
        <v>0</v>
      </c>
      <c r="AL49" s="17"/>
      <c r="AM49" s="21" t="e">
        <f aca="false">AE49/T49*100</f>
        <v>#DIV/0!</v>
      </c>
    </row>
    <row r="50" customFormat="false" ht="25.5" hidden="true" customHeight="true" outlineLevel="3" collapsed="false">
      <c r="A50" s="11" t="s">
        <v>119</v>
      </c>
      <c r="B50" s="11" t="s">
        <v>120</v>
      </c>
      <c r="C50" s="19" t="s">
        <v>121</v>
      </c>
      <c r="D50" s="11" t="s">
        <v>119</v>
      </c>
      <c r="E50" s="11"/>
      <c r="F50" s="11"/>
      <c r="G50" s="20"/>
      <c r="H50" s="11"/>
      <c r="I50" s="11"/>
      <c r="J50" s="11"/>
      <c r="K50" s="11"/>
      <c r="L50" s="11"/>
      <c r="M50" s="11"/>
      <c r="N50" s="11"/>
      <c r="O50" s="11"/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72754.07</v>
      </c>
      <c r="AB50" s="16" t="n">
        <v>72754.07</v>
      </c>
      <c r="AC50" s="16" t="n">
        <v>0</v>
      </c>
      <c r="AD50" s="16" t="n">
        <v>72754.07</v>
      </c>
      <c r="AE50" s="16" t="n">
        <v>72754.07</v>
      </c>
      <c r="AF50" s="16" t="n">
        <v>72754.07</v>
      </c>
      <c r="AG50" s="16" t="n">
        <v>-72754.07</v>
      </c>
      <c r="AH50" s="17"/>
      <c r="AI50" s="16" t="n">
        <v>-72754.07</v>
      </c>
      <c r="AJ50" s="17"/>
      <c r="AK50" s="16" t="n">
        <v>0</v>
      </c>
      <c r="AL50" s="17"/>
      <c r="AM50" s="21" t="e">
        <f aca="false">AE50/T50*100</f>
        <v>#DIV/0!</v>
      </c>
    </row>
    <row r="51" customFormat="false" ht="25.5" hidden="true" customHeight="true" outlineLevel="3" collapsed="false">
      <c r="A51" s="11" t="s">
        <v>122</v>
      </c>
      <c r="B51" s="11" t="s">
        <v>123</v>
      </c>
      <c r="C51" s="19" t="s">
        <v>118</v>
      </c>
      <c r="D51" s="11" t="s">
        <v>122</v>
      </c>
      <c r="E51" s="11"/>
      <c r="F51" s="11"/>
      <c r="G51" s="20"/>
      <c r="H51" s="11"/>
      <c r="I51" s="11"/>
      <c r="J51" s="11"/>
      <c r="K51" s="11"/>
      <c r="L51" s="11"/>
      <c r="M51" s="11"/>
      <c r="N51" s="11"/>
      <c r="O51" s="11"/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109915.5</v>
      </c>
      <c r="AB51" s="16" t="n">
        <v>109915.5</v>
      </c>
      <c r="AC51" s="16" t="n">
        <v>0</v>
      </c>
      <c r="AD51" s="16" t="n">
        <v>109915.5</v>
      </c>
      <c r="AE51" s="16" t="n">
        <v>109915.5</v>
      </c>
      <c r="AF51" s="16" t="n">
        <v>109915.5</v>
      </c>
      <c r="AG51" s="16" t="n">
        <v>-109915.5</v>
      </c>
      <c r="AH51" s="17"/>
      <c r="AI51" s="16" t="n">
        <v>-109915.5</v>
      </c>
      <c r="AJ51" s="17"/>
      <c r="AK51" s="16" t="n">
        <v>0</v>
      </c>
      <c r="AL51" s="17"/>
      <c r="AM51" s="21" t="e">
        <f aca="false">AE51/T51*100</f>
        <v>#DIV/0!</v>
      </c>
    </row>
    <row r="52" customFormat="false" ht="25.5" hidden="true" customHeight="true" outlineLevel="3" collapsed="false">
      <c r="A52" s="11" t="s">
        <v>124</v>
      </c>
      <c r="B52" s="11" t="s">
        <v>125</v>
      </c>
      <c r="C52" s="19" t="s">
        <v>118</v>
      </c>
      <c r="D52" s="11" t="s">
        <v>124</v>
      </c>
      <c r="E52" s="11"/>
      <c r="F52" s="11"/>
      <c r="G52" s="20"/>
      <c r="H52" s="11"/>
      <c r="I52" s="11"/>
      <c r="J52" s="11"/>
      <c r="K52" s="11"/>
      <c r="L52" s="11"/>
      <c r="M52" s="11"/>
      <c r="N52" s="11"/>
      <c r="O52" s="11"/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7"/>
      <c r="AI52" s="16" t="n">
        <v>0</v>
      </c>
      <c r="AJ52" s="17"/>
      <c r="AK52" s="16" t="n">
        <v>0</v>
      </c>
      <c r="AL52" s="17"/>
      <c r="AM52" s="21" t="e">
        <f aca="false">AE52/T52*100</f>
        <v>#DIV/0!</v>
      </c>
    </row>
    <row r="53" customFormat="false" ht="65.25" hidden="false" customHeight="true" outlineLevel="3" collapsed="false">
      <c r="A53" s="11" t="s">
        <v>126</v>
      </c>
      <c r="B53" s="11" t="s">
        <v>75</v>
      </c>
      <c r="C53" s="19" t="s">
        <v>127</v>
      </c>
      <c r="D53" s="11" t="s">
        <v>126</v>
      </c>
      <c r="E53" s="11"/>
      <c r="F53" s="11"/>
      <c r="G53" s="20"/>
      <c r="H53" s="11"/>
      <c r="I53" s="11"/>
      <c r="J53" s="11"/>
      <c r="K53" s="11"/>
      <c r="L53" s="11"/>
      <c r="M53" s="11"/>
      <c r="N53" s="11"/>
      <c r="O53" s="11"/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10470.91</v>
      </c>
      <c r="Z53" s="16" t="n">
        <v>0</v>
      </c>
      <c r="AA53" s="16" t="n">
        <v>-6206.53</v>
      </c>
      <c r="AB53" s="16" t="n">
        <v>-6206.53</v>
      </c>
      <c r="AC53" s="16" t="n">
        <v>0</v>
      </c>
      <c r="AD53" s="16" t="n">
        <v>-6206.53</v>
      </c>
      <c r="AE53" s="16" t="n">
        <f aca="false">-6206.53+AE55+AE56+AE57</f>
        <v>14623.37</v>
      </c>
      <c r="AF53" s="16" t="n">
        <v>-6206.53</v>
      </c>
      <c r="AG53" s="16" t="n">
        <v>6206.53</v>
      </c>
      <c r="AH53" s="17"/>
      <c r="AI53" s="16" t="n">
        <v>6206.53</v>
      </c>
      <c r="AJ53" s="17"/>
      <c r="AK53" s="16" t="n">
        <v>0</v>
      </c>
      <c r="AL53" s="17" t="n">
        <v>-0.592740268037831</v>
      </c>
      <c r="AM53" s="21"/>
    </row>
    <row r="54" customFormat="false" ht="38.25" hidden="true" customHeight="true" outlineLevel="3" collapsed="false">
      <c r="A54" s="11" t="s">
        <v>128</v>
      </c>
      <c r="B54" s="11" t="s">
        <v>129</v>
      </c>
      <c r="C54" s="22" t="s">
        <v>130</v>
      </c>
      <c r="D54" s="11" t="s">
        <v>128</v>
      </c>
      <c r="E54" s="11"/>
      <c r="F54" s="11"/>
      <c r="G54" s="20"/>
      <c r="H54" s="11"/>
      <c r="I54" s="11"/>
      <c r="J54" s="11"/>
      <c r="K54" s="11"/>
      <c r="L54" s="11"/>
      <c r="M54" s="11"/>
      <c r="N54" s="11"/>
      <c r="O54" s="11"/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63.39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7"/>
      <c r="AI54" s="16" t="n">
        <v>0</v>
      </c>
      <c r="AJ54" s="17"/>
      <c r="AK54" s="16" t="n">
        <v>0</v>
      </c>
      <c r="AL54" s="17" t="n">
        <v>0</v>
      </c>
      <c r="AM54" s="21" t="e">
        <f aca="false">AE54/T54*100</f>
        <v>#DIV/0!</v>
      </c>
    </row>
    <row r="55" customFormat="false" ht="51" hidden="true" customHeight="true" outlineLevel="3" collapsed="false">
      <c r="A55" s="11" t="s">
        <v>131</v>
      </c>
      <c r="B55" s="11" t="s">
        <v>132</v>
      </c>
      <c r="C55" s="22" t="s">
        <v>133</v>
      </c>
      <c r="D55" s="11" t="s">
        <v>131</v>
      </c>
      <c r="E55" s="11"/>
      <c r="F55" s="11"/>
      <c r="G55" s="20"/>
      <c r="H55" s="11"/>
      <c r="I55" s="11"/>
      <c r="J55" s="11"/>
      <c r="K55" s="11"/>
      <c r="L55" s="11"/>
      <c r="M55" s="11"/>
      <c r="N55" s="11"/>
      <c r="O55" s="11"/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3581.84</v>
      </c>
      <c r="Z55" s="16" t="n">
        <v>0</v>
      </c>
      <c r="AA55" s="16" t="n">
        <v>17060.21</v>
      </c>
      <c r="AB55" s="16" t="n">
        <v>17060.21</v>
      </c>
      <c r="AC55" s="16" t="n">
        <v>0</v>
      </c>
      <c r="AD55" s="16" t="n">
        <v>17060.21</v>
      </c>
      <c r="AE55" s="16" t="n">
        <v>17060.21</v>
      </c>
      <c r="AF55" s="16" t="n">
        <v>17060.21</v>
      </c>
      <c r="AG55" s="16" t="n">
        <v>-17060.21</v>
      </c>
      <c r="AH55" s="17"/>
      <c r="AI55" s="16" t="n">
        <v>-17060.21</v>
      </c>
      <c r="AJ55" s="17"/>
      <c r="AK55" s="16" t="n">
        <v>0</v>
      </c>
      <c r="AL55" s="17" t="n">
        <v>4.76297377883993</v>
      </c>
      <c r="AM55" s="21" t="e">
        <f aca="false">AE55/T55*100</f>
        <v>#DIV/0!</v>
      </c>
    </row>
    <row r="56" customFormat="false" ht="51" hidden="true" customHeight="true" outlineLevel="3" collapsed="false">
      <c r="A56" s="11" t="s">
        <v>134</v>
      </c>
      <c r="B56" s="11" t="s">
        <v>135</v>
      </c>
      <c r="C56" s="22" t="s">
        <v>136</v>
      </c>
      <c r="D56" s="11" t="s">
        <v>134</v>
      </c>
      <c r="E56" s="11"/>
      <c r="F56" s="11"/>
      <c r="G56" s="20"/>
      <c r="H56" s="11"/>
      <c r="I56" s="11"/>
      <c r="J56" s="11"/>
      <c r="K56" s="11"/>
      <c r="L56" s="11"/>
      <c r="M56" s="11"/>
      <c r="N56" s="11"/>
      <c r="O56" s="11"/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.11</v>
      </c>
      <c r="AB56" s="16" t="n">
        <v>0.11</v>
      </c>
      <c r="AC56" s="16" t="n">
        <v>0</v>
      </c>
      <c r="AD56" s="16" t="n">
        <v>0.11</v>
      </c>
      <c r="AE56" s="16" t="n">
        <v>0.11</v>
      </c>
      <c r="AF56" s="16" t="n">
        <v>0.11</v>
      </c>
      <c r="AG56" s="16" t="n">
        <v>-0.11</v>
      </c>
      <c r="AH56" s="17"/>
      <c r="AI56" s="16" t="n">
        <v>-0.11</v>
      </c>
      <c r="AJ56" s="17"/>
      <c r="AK56" s="16" t="n">
        <v>0</v>
      </c>
      <c r="AL56" s="17"/>
      <c r="AM56" s="21" t="e">
        <f aca="false">AE56/T56*100</f>
        <v>#DIV/0!</v>
      </c>
    </row>
    <row r="57" customFormat="false" ht="38.25" hidden="true" customHeight="true" outlineLevel="3" collapsed="false">
      <c r="A57" s="11" t="s">
        <v>137</v>
      </c>
      <c r="B57" s="11" t="s">
        <v>138</v>
      </c>
      <c r="C57" s="22" t="s">
        <v>130</v>
      </c>
      <c r="D57" s="11" t="s">
        <v>137</v>
      </c>
      <c r="E57" s="11"/>
      <c r="F57" s="11"/>
      <c r="G57" s="20"/>
      <c r="H57" s="11"/>
      <c r="I57" s="11"/>
      <c r="J57" s="11"/>
      <c r="K57" s="11"/>
      <c r="L57" s="11"/>
      <c r="M57" s="11"/>
      <c r="N57" s="11"/>
      <c r="O57" s="11"/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3769.58</v>
      </c>
      <c r="AB57" s="16" t="n">
        <v>3769.58</v>
      </c>
      <c r="AC57" s="16" t="n">
        <v>0</v>
      </c>
      <c r="AD57" s="16" t="n">
        <v>3769.58</v>
      </c>
      <c r="AE57" s="16" t="n">
        <v>3769.58</v>
      </c>
      <c r="AF57" s="16" t="n">
        <v>3769.58</v>
      </c>
      <c r="AG57" s="16" t="n">
        <v>-3769.58</v>
      </c>
      <c r="AH57" s="17"/>
      <c r="AI57" s="16" t="n">
        <v>-3769.58</v>
      </c>
      <c r="AJ57" s="17"/>
      <c r="AK57" s="16" t="n">
        <v>0</v>
      </c>
      <c r="AL57" s="17"/>
      <c r="AM57" s="21" t="e">
        <f aca="false">AE57/T57*100</f>
        <v>#DIV/0!</v>
      </c>
    </row>
    <row r="58" customFormat="false" ht="38.25" hidden="true" customHeight="true" outlineLevel="3" collapsed="false">
      <c r="A58" s="11" t="s">
        <v>139</v>
      </c>
      <c r="B58" s="11" t="s">
        <v>140</v>
      </c>
      <c r="C58" s="22" t="s">
        <v>130</v>
      </c>
      <c r="D58" s="11" t="s">
        <v>139</v>
      </c>
      <c r="E58" s="11"/>
      <c r="F58" s="11"/>
      <c r="G58" s="20"/>
      <c r="H58" s="11"/>
      <c r="I58" s="11"/>
      <c r="J58" s="11"/>
      <c r="K58" s="11"/>
      <c r="L58" s="11"/>
      <c r="M58" s="11"/>
      <c r="N58" s="11"/>
      <c r="O58" s="11"/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7"/>
      <c r="AI58" s="16" t="n">
        <v>0</v>
      </c>
      <c r="AJ58" s="17"/>
      <c r="AK58" s="16" t="n">
        <v>0</v>
      </c>
      <c r="AL58" s="17"/>
      <c r="AM58" s="21" t="e">
        <f aca="false">AE58/T58*100</f>
        <v>#DIV/0!</v>
      </c>
    </row>
    <row r="59" customFormat="false" ht="25.5" hidden="false" customHeight="true" outlineLevel="2" collapsed="true">
      <c r="A59" s="11" t="s">
        <v>141</v>
      </c>
      <c r="B59" s="11" t="s">
        <v>77</v>
      </c>
      <c r="C59" s="23" t="s">
        <v>142</v>
      </c>
      <c r="D59" s="24" t="s">
        <v>141</v>
      </c>
      <c r="E59" s="24"/>
      <c r="F59" s="24"/>
      <c r="G59" s="25"/>
      <c r="H59" s="24"/>
      <c r="I59" s="24"/>
      <c r="J59" s="24"/>
      <c r="K59" s="24"/>
      <c r="L59" s="24"/>
      <c r="M59" s="24"/>
      <c r="N59" s="24"/>
      <c r="O59" s="24"/>
      <c r="P59" s="26" t="n">
        <v>0</v>
      </c>
      <c r="Q59" s="26" t="n">
        <v>2500</v>
      </c>
      <c r="R59" s="26" t="n">
        <v>42500</v>
      </c>
      <c r="S59" s="26" t="n">
        <v>45000</v>
      </c>
      <c r="T59" s="26" t="n">
        <v>45000</v>
      </c>
      <c r="U59" s="26" t="n">
        <v>2000</v>
      </c>
      <c r="V59" s="26" t="n">
        <v>300</v>
      </c>
      <c r="W59" s="26" t="n">
        <v>100</v>
      </c>
      <c r="X59" s="26" t="n">
        <v>42600</v>
      </c>
      <c r="Y59" s="26" t="n">
        <v>44120.67</v>
      </c>
      <c r="Z59" s="26" t="n">
        <v>0</v>
      </c>
      <c r="AA59" s="26" t="n">
        <v>44120.67</v>
      </c>
      <c r="AB59" s="26" t="n">
        <v>44120.67</v>
      </c>
      <c r="AC59" s="26" t="n">
        <v>0</v>
      </c>
      <c r="AD59" s="26" t="n">
        <v>44120.67</v>
      </c>
      <c r="AE59" s="26" t="n">
        <v>44120.67</v>
      </c>
      <c r="AF59" s="16" t="n">
        <v>44120.67</v>
      </c>
      <c r="AG59" s="16" t="n">
        <v>879.33</v>
      </c>
      <c r="AH59" s="17" t="n">
        <v>0.980459333333333</v>
      </c>
      <c r="AI59" s="16" t="n">
        <v>879.33</v>
      </c>
      <c r="AJ59" s="17" t="n">
        <v>0.980459333333333</v>
      </c>
      <c r="AK59" s="16" t="n">
        <v>0</v>
      </c>
      <c r="AL59" s="17" t="n">
        <v>1</v>
      </c>
      <c r="AM59" s="27" t="n">
        <f aca="false">AE59/T59*100</f>
        <v>98.0459333333333</v>
      </c>
    </row>
    <row r="60" customFormat="false" ht="24" hidden="false" customHeight="true" outlineLevel="3" collapsed="false">
      <c r="A60" s="11" t="s">
        <v>143</v>
      </c>
      <c r="B60" s="11" t="s">
        <v>144</v>
      </c>
      <c r="C60" s="19" t="s">
        <v>142</v>
      </c>
      <c r="D60" s="11" t="s">
        <v>143</v>
      </c>
      <c r="E60" s="11"/>
      <c r="F60" s="11"/>
      <c r="G60" s="20"/>
      <c r="H60" s="11"/>
      <c r="I60" s="11"/>
      <c r="J60" s="11"/>
      <c r="K60" s="11"/>
      <c r="L60" s="11"/>
      <c r="M60" s="11"/>
      <c r="N60" s="11"/>
      <c r="O60" s="11"/>
      <c r="P60" s="16" t="n">
        <v>0</v>
      </c>
      <c r="Q60" s="16" t="n">
        <v>2500</v>
      </c>
      <c r="R60" s="16" t="n">
        <v>42500</v>
      </c>
      <c r="S60" s="16" t="n">
        <v>45000</v>
      </c>
      <c r="T60" s="16" t="n">
        <v>45000</v>
      </c>
      <c r="U60" s="16" t="n">
        <v>2000</v>
      </c>
      <c r="V60" s="16" t="n">
        <v>300</v>
      </c>
      <c r="W60" s="16" t="n">
        <v>100</v>
      </c>
      <c r="X60" s="16" t="n">
        <v>42600</v>
      </c>
      <c r="Y60" s="16" t="n">
        <v>26365.72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f aca="false">AE61+AE62</f>
        <v>44120.67</v>
      </c>
      <c r="AF60" s="16" t="n">
        <v>0</v>
      </c>
      <c r="AG60" s="16" t="n">
        <v>45000</v>
      </c>
      <c r="AH60" s="17" t="n">
        <v>0</v>
      </c>
      <c r="AI60" s="16" t="n">
        <v>45000</v>
      </c>
      <c r="AJ60" s="17" t="n">
        <v>0</v>
      </c>
      <c r="AK60" s="16" t="n">
        <v>0</v>
      </c>
      <c r="AL60" s="17" t="n">
        <v>0</v>
      </c>
      <c r="AM60" s="21" t="n">
        <f aca="false">AE60/T60*100</f>
        <v>98.0459333333333</v>
      </c>
    </row>
    <row r="61" customFormat="false" ht="12.75" hidden="true" customHeight="true" outlineLevel="3" collapsed="false">
      <c r="A61" s="11" t="s">
        <v>145</v>
      </c>
      <c r="B61" s="11" t="s">
        <v>146</v>
      </c>
      <c r="C61" s="22" t="s">
        <v>147</v>
      </c>
      <c r="D61" s="11" t="s">
        <v>145</v>
      </c>
      <c r="E61" s="11"/>
      <c r="F61" s="11"/>
      <c r="G61" s="20"/>
      <c r="H61" s="11"/>
      <c r="I61" s="11"/>
      <c r="J61" s="11"/>
      <c r="K61" s="11"/>
      <c r="L61" s="11"/>
      <c r="M61" s="11"/>
      <c r="N61" s="11"/>
      <c r="O61" s="11"/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17726.92</v>
      </c>
      <c r="Z61" s="16" t="n">
        <v>0</v>
      </c>
      <c r="AA61" s="16" t="n">
        <v>44090</v>
      </c>
      <c r="AB61" s="16" t="n">
        <v>44090</v>
      </c>
      <c r="AC61" s="16" t="n">
        <v>0</v>
      </c>
      <c r="AD61" s="16" t="n">
        <v>44090</v>
      </c>
      <c r="AE61" s="16" t="n">
        <v>44090</v>
      </c>
      <c r="AF61" s="16" t="n">
        <v>44090</v>
      </c>
      <c r="AG61" s="16" t="n">
        <v>-44090</v>
      </c>
      <c r="AH61" s="17"/>
      <c r="AI61" s="16" t="n">
        <v>-44090</v>
      </c>
      <c r="AJ61" s="17"/>
      <c r="AK61" s="16" t="n">
        <v>0</v>
      </c>
      <c r="AL61" s="17" t="n">
        <v>2.48717769358693</v>
      </c>
      <c r="AM61" s="21" t="e">
        <f aca="false">AE61/T61*100</f>
        <v>#DIV/0!</v>
      </c>
    </row>
    <row r="62" customFormat="false" ht="12.75" hidden="true" customHeight="true" outlineLevel="3" collapsed="false">
      <c r="A62" s="11" t="s">
        <v>148</v>
      </c>
      <c r="B62" s="11" t="s">
        <v>149</v>
      </c>
      <c r="C62" s="22" t="s">
        <v>147</v>
      </c>
      <c r="D62" s="11" t="s">
        <v>148</v>
      </c>
      <c r="E62" s="11"/>
      <c r="F62" s="11"/>
      <c r="G62" s="20"/>
      <c r="H62" s="11"/>
      <c r="I62" s="11"/>
      <c r="J62" s="11"/>
      <c r="K62" s="11"/>
      <c r="L62" s="11"/>
      <c r="M62" s="11"/>
      <c r="N62" s="11"/>
      <c r="O62" s="11"/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28.03</v>
      </c>
      <c r="Z62" s="16" t="n">
        <v>0</v>
      </c>
      <c r="AA62" s="16" t="n">
        <v>30.67</v>
      </c>
      <c r="AB62" s="16" t="n">
        <v>30.67</v>
      </c>
      <c r="AC62" s="16" t="n">
        <v>0</v>
      </c>
      <c r="AD62" s="16" t="n">
        <v>30.67</v>
      </c>
      <c r="AE62" s="16" t="n">
        <v>30.67</v>
      </c>
      <c r="AF62" s="16" t="n">
        <v>30.67</v>
      </c>
      <c r="AG62" s="16" t="n">
        <v>-30.67</v>
      </c>
      <c r="AH62" s="17"/>
      <c r="AI62" s="16" t="n">
        <v>-30.67</v>
      </c>
      <c r="AJ62" s="17"/>
      <c r="AK62" s="16" t="n">
        <v>0</v>
      </c>
      <c r="AL62" s="17" t="n">
        <v>1.09418480199786</v>
      </c>
      <c r="AM62" s="21" t="e">
        <f aca="false">AE62/T62*100</f>
        <v>#DIV/0!</v>
      </c>
    </row>
    <row r="63" customFormat="false" ht="41.25" hidden="false" customHeight="true" outlineLevel="2" collapsed="true">
      <c r="A63" s="11" t="s">
        <v>150</v>
      </c>
      <c r="B63" s="11" t="s">
        <v>81</v>
      </c>
      <c r="C63" s="23" t="s">
        <v>151</v>
      </c>
      <c r="D63" s="24" t="s">
        <v>150</v>
      </c>
      <c r="E63" s="24"/>
      <c r="F63" s="24"/>
      <c r="G63" s="25"/>
      <c r="H63" s="24"/>
      <c r="I63" s="24"/>
      <c r="J63" s="24"/>
      <c r="K63" s="24"/>
      <c r="L63" s="24"/>
      <c r="M63" s="24"/>
      <c r="N63" s="24"/>
      <c r="O63" s="24"/>
      <c r="P63" s="26" t="n">
        <v>0</v>
      </c>
      <c r="Q63" s="26" t="n">
        <v>2200000</v>
      </c>
      <c r="R63" s="26" t="n">
        <v>-500000</v>
      </c>
      <c r="S63" s="26" t="n">
        <v>1700000</v>
      </c>
      <c r="T63" s="26" t="n">
        <v>1700000</v>
      </c>
      <c r="U63" s="26" t="n">
        <v>490000</v>
      </c>
      <c r="V63" s="26" t="n">
        <v>30000</v>
      </c>
      <c r="W63" s="26" t="n">
        <v>50000</v>
      </c>
      <c r="X63" s="26" t="n">
        <v>1130000</v>
      </c>
      <c r="Y63" s="26" t="n">
        <v>1724857.08</v>
      </c>
      <c r="Z63" s="26" t="n">
        <v>0</v>
      </c>
      <c r="AA63" s="26" t="n">
        <v>1219775.23</v>
      </c>
      <c r="AB63" s="26" t="n">
        <v>1219775.23</v>
      </c>
      <c r="AC63" s="26" t="n">
        <v>0</v>
      </c>
      <c r="AD63" s="26" t="n">
        <v>1219775.23</v>
      </c>
      <c r="AE63" s="26" t="n">
        <v>1219775.23</v>
      </c>
      <c r="AF63" s="16" t="n">
        <v>1219775.23</v>
      </c>
      <c r="AG63" s="16" t="n">
        <v>480224.77</v>
      </c>
      <c r="AH63" s="17" t="n">
        <v>0.717514841176471</v>
      </c>
      <c r="AI63" s="16" t="n">
        <v>480224.77</v>
      </c>
      <c r="AJ63" s="17" t="n">
        <v>0.717514841176471</v>
      </c>
      <c r="AK63" s="16" t="n">
        <v>0</v>
      </c>
      <c r="AL63" s="17" t="n">
        <v>0.70717466632076</v>
      </c>
      <c r="AM63" s="27" t="n">
        <f aca="false">AE63/T63*100</f>
        <v>71.7514841176471</v>
      </c>
    </row>
    <row r="64" customFormat="false" ht="38.25" hidden="false" customHeight="true" outlineLevel="3" collapsed="false">
      <c r="A64" s="11" t="s">
        <v>152</v>
      </c>
      <c r="B64" s="11" t="s">
        <v>84</v>
      </c>
      <c r="C64" s="19" t="s">
        <v>153</v>
      </c>
      <c r="D64" s="11" t="s">
        <v>152</v>
      </c>
      <c r="E64" s="11"/>
      <c r="F64" s="11"/>
      <c r="G64" s="20"/>
      <c r="H64" s="11"/>
      <c r="I64" s="11"/>
      <c r="J64" s="11"/>
      <c r="K64" s="11"/>
      <c r="L64" s="11"/>
      <c r="M64" s="11"/>
      <c r="N64" s="11"/>
      <c r="O64" s="11"/>
      <c r="P64" s="16" t="n">
        <v>0</v>
      </c>
      <c r="Q64" s="16" t="n">
        <v>2200000</v>
      </c>
      <c r="R64" s="16" t="n">
        <v>-500000</v>
      </c>
      <c r="S64" s="16" t="n">
        <v>1700000</v>
      </c>
      <c r="T64" s="16" t="n">
        <v>1700000</v>
      </c>
      <c r="U64" s="16" t="n">
        <v>490000</v>
      </c>
      <c r="V64" s="16" t="n">
        <v>30000</v>
      </c>
      <c r="W64" s="16" t="n">
        <v>50000</v>
      </c>
      <c r="X64" s="16" t="n">
        <v>1130000</v>
      </c>
      <c r="Y64" s="16" t="n">
        <v>1715604.66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f aca="false">AE65+AE66+AE67</f>
        <v>1219775.23</v>
      </c>
      <c r="AF64" s="16" t="n">
        <v>0</v>
      </c>
      <c r="AG64" s="16" t="n">
        <v>1700000</v>
      </c>
      <c r="AH64" s="17" t="n">
        <v>0</v>
      </c>
      <c r="AI64" s="16" t="n">
        <v>1700000</v>
      </c>
      <c r="AJ64" s="17" t="n">
        <v>0</v>
      </c>
      <c r="AK64" s="16" t="n">
        <v>0</v>
      </c>
      <c r="AL64" s="17" t="n">
        <v>0</v>
      </c>
      <c r="AM64" s="21" t="n">
        <f aca="false">AE64/T64*100</f>
        <v>71.7514841176471</v>
      </c>
    </row>
    <row r="65" customFormat="false" ht="38.25" hidden="true" customHeight="true" outlineLevel="3" collapsed="false">
      <c r="A65" s="11" t="s">
        <v>154</v>
      </c>
      <c r="B65" s="11" t="s">
        <v>155</v>
      </c>
      <c r="C65" s="22" t="s">
        <v>156</v>
      </c>
      <c r="D65" s="11" t="s">
        <v>154</v>
      </c>
      <c r="E65" s="11"/>
      <c r="F65" s="11"/>
      <c r="G65" s="20"/>
      <c r="H65" s="11"/>
      <c r="I65" s="11"/>
      <c r="J65" s="11"/>
      <c r="K65" s="11"/>
      <c r="L65" s="11"/>
      <c r="M65" s="11"/>
      <c r="N65" s="11"/>
      <c r="O65" s="11"/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9252.42</v>
      </c>
      <c r="Z65" s="16" t="n">
        <v>0</v>
      </c>
      <c r="AA65" s="16" t="n">
        <v>1218875.33</v>
      </c>
      <c r="AB65" s="16" t="n">
        <v>1218875.33</v>
      </c>
      <c r="AC65" s="16" t="n">
        <v>0</v>
      </c>
      <c r="AD65" s="16" t="n">
        <v>1218875.33</v>
      </c>
      <c r="AE65" s="16" t="n">
        <v>1218875.33</v>
      </c>
      <c r="AF65" s="16" t="n">
        <v>1218875.33</v>
      </c>
      <c r="AG65" s="16" t="n">
        <v>-1218875.33</v>
      </c>
      <c r="AH65" s="17"/>
      <c r="AI65" s="16" t="n">
        <v>-1218875.33</v>
      </c>
      <c r="AJ65" s="17"/>
      <c r="AK65" s="16" t="n">
        <v>0</v>
      </c>
      <c r="AL65" s="17" t="n">
        <v>131.735841001597</v>
      </c>
      <c r="AM65" s="21" t="e">
        <f aca="false">AE65/T65*100</f>
        <v>#DIV/0!</v>
      </c>
    </row>
    <row r="66" customFormat="false" ht="38.25" hidden="true" customHeight="true" outlineLevel="3" collapsed="false">
      <c r="A66" s="11" t="s">
        <v>157</v>
      </c>
      <c r="B66" s="11" t="s">
        <v>158</v>
      </c>
      <c r="C66" s="22" t="s">
        <v>156</v>
      </c>
      <c r="D66" s="11" t="s">
        <v>157</v>
      </c>
      <c r="E66" s="11"/>
      <c r="F66" s="11"/>
      <c r="G66" s="20"/>
      <c r="H66" s="11"/>
      <c r="I66" s="11"/>
      <c r="J66" s="11"/>
      <c r="K66" s="11"/>
      <c r="L66" s="11"/>
      <c r="M66" s="11"/>
      <c r="N66" s="11"/>
      <c r="O66" s="11"/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399.9</v>
      </c>
      <c r="AB66" s="16" t="n">
        <v>399.9</v>
      </c>
      <c r="AC66" s="16" t="n">
        <v>0</v>
      </c>
      <c r="AD66" s="16" t="n">
        <v>399.9</v>
      </c>
      <c r="AE66" s="16" t="n">
        <v>399.9</v>
      </c>
      <c r="AF66" s="16" t="n">
        <v>399.9</v>
      </c>
      <c r="AG66" s="16" t="n">
        <v>-399.9</v>
      </c>
      <c r="AH66" s="17"/>
      <c r="AI66" s="16" t="n">
        <v>-399.9</v>
      </c>
      <c r="AJ66" s="17"/>
      <c r="AK66" s="16" t="n">
        <v>0</v>
      </c>
      <c r="AL66" s="17"/>
      <c r="AM66" s="21" t="e">
        <f aca="false">AE66/T66*100</f>
        <v>#DIV/0!</v>
      </c>
    </row>
    <row r="67" customFormat="false" ht="38.25" hidden="true" customHeight="true" outlineLevel="3" collapsed="false">
      <c r="A67" s="11" t="s">
        <v>159</v>
      </c>
      <c r="B67" s="11" t="s">
        <v>160</v>
      </c>
      <c r="C67" s="22" t="s">
        <v>156</v>
      </c>
      <c r="D67" s="11" t="s">
        <v>159</v>
      </c>
      <c r="E67" s="11"/>
      <c r="F67" s="11"/>
      <c r="G67" s="20"/>
      <c r="H67" s="11"/>
      <c r="I67" s="11"/>
      <c r="J67" s="11"/>
      <c r="K67" s="11"/>
      <c r="L67" s="11"/>
      <c r="M67" s="11"/>
      <c r="N67" s="11"/>
      <c r="O67" s="11"/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500</v>
      </c>
      <c r="AB67" s="16" t="n">
        <v>500</v>
      </c>
      <c r="AC67" s="16" t="n">
        <v>0</v>
      </c>
      <c r="AD67" s="16" t="n">
        <v>500</v>
      </c>
      <c r="AE67" s="16" t="n">
        <v>500</v>
      </c>
      <c r="AF67" s="16" t="n">
        <v>500</v>
      </c>
      <c r="AG67" s="16" t="n">
        <v>-500</v>
      </c>
      <c r="AH67" s="17"/>
      <c r="AI67" s="16" t="n">
        <v>-500</v>
      </c>
      <c r="AJ67" s="17"/>
      <c r="AK67" s="16" t="n">
        <v>0</v>
      </c>
      <c r="AL67" s="17"/>
      <c r="AM67" s="21" t="e">
        <f aca="false">AE67/T67*100</f>
        <v>#DIV/0!</v>
      </c>
    </row>
    <row r="68" customFormat="false" ht="38.25" hidden="true" customHeight="true" outlineLevel="3" collapsed="false">
      <c r="A68" s="11" t="s">
        <v>161</v>
      </c>
      <c r="B68" s="11" t="s">
        <v>162</v>
      </c>
      <c r="C68" s="22" t="s">
        <v>156</v>
      </c>
      <c r="D68" s="11" t="s">
        <v>161</v>
      </c>
      <c r="E68" s="11"/>
      <c r="F68" s="11"/>
      <c r="G68" s="20"/>
      <c r="H68" s="11"/>
      <c r="I68" s="11"/>
      <c r="J68" s="11"/>
      <c r="K68" s="11"/>
      <c r="L68" s="11"/>
      <c r="M68" s="11"/>
      <c r="N68" s="11"/>
      <c r="O68" s="11"/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0</v>
      </c>
      <c r="AG68" s="16" t="n">
        <v>0</v>
      </c>
      <c r="AH68" s="17"/>
      <c r="AI68" s="16" t="n">
        <v>0</v>
      </c>
      <c r="AJ68" s="17"/>
      <c r="AK68" s="16" t="n">
        <v>0</v>
      </c>
      <c r="AL68" s="17"/>
      <c r="AM68" s="21" t="e">
        <f aca="false">AE68/T68*100</f>
        <v>#DIV/0!</v>
      </c>
    </row>
    <row r="69" customFormat="false" ht="34.5" hidden="false" customHeight="true" outlineLevel="1" collapsed="true">
      <c r="A69" s="11" t="s">
        <v>163</v>
      </c>
      <c r="B69" s="11" t="s">
        <v>87</v>
      </c>
      <c r="C69" s="12" t="s">
        <v>164</v>
      </c>
      <c r="D69" s="13" t="s">
        <v>163</v>
      </c>
      <c r="E69" s="13"/>
      <c r="F69" s="13"/>
      <c r="G69" s="14"/>
      <c r="H69" s="13"/>
      <c r="I69" s="13"/>
      <c r="J69" s="13"/>
      <c r="K69" s="13"/>
      <c r="L69" s="13"/>
      <c r="M69" s="13"/>
      <c r="N69" s="13"/>
      <c r="O69" s="13"/>
      <c r="P69" s="15" t="n">
        <v>0</v>
      </c>
      <c r="Q69" s="15" t="n">
        <v>23503900</v>
      </c>
      <c r="R69" s="15" t="n">
        <v>-233392.96</v>
      </c>
      <c r="S69" s="15" t="n">
        <v>23270507.04</v>
      </c>
      <c r="T69" s="15" t="n">
        <v>23270507.04</v>
      </c>
      <c r="U69" s="15" t="n">
        <v>1905000</v>
      </c>
      <c r="V69" s="15" t="n">
        <v>4515400</v>
      </c>
      <c r="W69" s="15" t="n">
        <v>10750500</v>
      </c>
      <c r="X69" s="15" t="n">
        <v>6099607.04</v>
      </c>
      <c r="Y69" s="15" t="n">
        <v>22959365.4</v>
      </c>
      <c r="Z69" s="15" t="n">
        <v>0</v>
      </c>
      <c r="AA69" s="15" t="n">
        <v>22828044.06</v>
      </c>
      <c r="AB69" s="15" t="n">
        <v>22828044.06</v>
      </c>
      <c r="AC69" s="15" t="n">
        <v>0</v>
      </c>
      <c r="AD69" s="15" t="n">
        <v>22828044.06</v>
      </c>
      <c r="AE69" s="15" t="n">
        <v>22828044.06</v>
      </c>
      <c r="AF69" s="16" t="n">
        <v>22828044.06</v>
      </c>
      <c r="AG69" s="16" t="n">
        <v>442462.98</v>
      </c>
      <c r="AH69" s="17" t="n">
        <v>0.980986104890648</v>
      </c>
      <c r="AI69" s="16" t="n">
        <v>442462.98</v>
      </c>
      <c r="AJ69" s="17" t="n">
        <v>0.980986104890648</v>
      </c>
      <c r="AK69" s="16" t="n">
        <v>0</v>
      </c>
      <c r="AL69" s="17" t="n">
        <v>0.994280271352796</v>
      </c>
      <c r="AM69" s="18" t="n">
        <f aca="false">AE69/T69*100</f>
        <v>98.0986104890648</v>
      </c>
    </row>
    <row r="70" customFormat="false" ht="60" hidden="false" customHeight="true" outlineLevel="3" collapsed="false">
      <c r="A70" s="11" t="s">
        <v>165</v>
      </c>
      <c r="B70" s="11" t="s">
        <v>89</v>
      </c>
      <c r="C70" s="19" t="s">
        <v>166</v>
      </c>
      <c r="D70" s="11" t="s">
        <v>165</v>
      </c>
      <c r="E70" s="11"/>
      <c r="F70" s="11"/>
      <c r="G70" s="20"/>
      <c r="H70" s="11"/>
      <c r="I70" s="11"/>
      <c r="J70" s="11"/>
      <c r="K70" s="11"/>
      <c r="L70" s="11"/>
      <c r="M70" s="11"/>
      <c r="N70" s="11"/>
      <c r="O70" s="11"/>
      <c r="P70" s="16" t="n">
        <v>0</v>
      </c>
      <c r="Q70" s="16" t="n">
        <v>16265400</v>
      </c>
      <c r="R70" s="16" t="n">
        <v>-1500000</v>
      </c>
      <c r="S70" s="16" t="n">
        <v>14765400</v>
      </c>
      <c r="T70" s="16" t="n">
        <v>14765400</v>
      </c>
      <c r="U70" s="16" t="n">
        <v>800000</v>
      </c>
      <c r="V70" s="16" t="n">
        <v>2365400</v>
      </c>
      <c r="W70" s="16" t="n">
        <v>7580000</v>
      </c>
      <c r="X70" s="16" t="n">
        <v>4020000</v>
      </c>
      <c r="Y70" s="16" t="n">
        <v>14680013.81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f aca="false">AE71+AE72+AE73+AE74</f>
        <v>14402512.58</v>
      </c>
      <c r="AF70" s="16" t="n">
        <v>0</v>
      </c>
      <c r="AG70" s="16" t="n">
        <v>14765400</v>
      </c>
      <c r="AH70" s="17" t="n">
        <v>0</v>
      </c>
      <c r="AI70" s="16" t="n">
        <v>14765400</v>
      </c>
      <c r="AJ70" s="17" t="n">
        <v>0</v>
      </c>
      <c r="AK70" s="16" t="n">
        <v>0</v>
      </c>
      <c r="AL70" s="17" t="n">
        <v>0</v>
      </c>
      <c r="AM70" s="21" t="n">
        <f aca="false">AE70/T70*100</f>
        <v>97.5423122976689</v>
      </c>
    </row>
    <row r="71" customFormat="false" ht="51" hidden="true" customHeight="true" outlineLevel="3" collapsed="false">
      <c r="A71" s="11" t="s">
        <v>167</v>
      </c>
      <c r="B71" s="11" t="s">
        <v>168</v>
      </c>
      <c r="C71" s="19" t="s">
        <v>169</v>
      </c>
      <c r="D71" s="11" t="s">
        <v>167</v>
      </c>
      <c r="E71" s="11"/>
      <c r="F71" s="11"/>
      <c r="G71" s="20"/>
      <c r="H71" s="11"/>
      <c r="I71" s="11"/>
      <c r="J71" s="11"/>
      <c r="K71" s="11"/>
      <c r="L71" s="11"/>
      <c r="M71" s="11"/>
      <c r="N71" s="11"/>
      <c r="O71" s="11"/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14192521.38</v>
      </c>
      <c r="AB71" s="16" t="n">
        <v>14192521.38</v>
      </c>
      <c r="AC71" s="16" t="n">
        <v>0</v>
      </c>
      <c r="AD71" s="16" t="n">
        <v>14192521.38</v>
      </c>
      <c r="AE71" s="16" t="n">
        <v>14192521.38</v>
      </c>
      <c r="AF71" s="16" t="n">
        <v>14192521.38</v>
      </c>
      <c r="AG71" s="16" t="n">
        <v>-14192521.38</v>
      </c>
      <c r="AH71" s="17"/>
      <c r="AI71" s="16" t="n">
        <v>-14192521.38</v>
      </c>
      <c r="AJ71" s="17"/>
      <c r="AK71" s="16" t="n">
        <v>0</v>
      </c>
      <c r="AL71" s="17"/>
      <c r="AM71" s="21" t="e">
        <f aca="false">AE71/T71*100</f>
        <v>#DIV/0!</v>
      </c>
    </row>
    <row r="72" customFormat="false" ht="51" hidden="true" customHeight="true" outlineLevel="3" collapsed="false">
      <c r="A72" s="11" t="s">
        <v>170</v>
      </c>
      <c r="B72" s="11" t="s">
        <v>171</v>
      </c>
      <c r="C72" s="19" t="s">
        <v>172</v>
      </c>
      <c r="D72" s="11" t="s">
        <v>170</v>
      </c>
      <c r="E72" s="11"/>
      <c r="F72" s="11"/>
      <c r="G72" s="20"/>
      <c r="H72" s="11"/>
      <c r="I72" s="11"/>
      <c r="J72" s="11"/>
      <c r="K72" s="11"/>
      <c r="L72" s="11"/>
      <c r="M72" s="11"/>
      <c r="N72" s="11"/>
      <c r="O72" s="11"/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209363.42</v>
      </c>
      <c r="AB72" s="16" t="n">
        <v>209363.42</v>
      </c>
      <c r="AC72" s="16" t="n">
        <v>0</v>
      </c>
      <c r="AD72" s="16" t="n">
        <v>209363.42</v>
      </c>
      <c r="AE72" s="16" t="n">
        <v>209363.42</v>
      </c>
      <c r="AF72" s="16" t="n">
        <v>209363.42</v>
      </c>
      <c r="AG72" s="16" t="n">
        <v>-209363.42</v>
      </c>
      <c r="AH72" s="17"/>
      <c r="AI72" s="16" t="n">
        <v>-209363.42</v>
      </c>
      <c r="AJ72" s="17"/>
      <c r="AK72" s="16" t="n">
        <v>0</v>
      </c>
      <c r="AL72" s="17"/>
      <c r="AM72" s="21" t="e">
        <f aca="false">AE72/T72*100</f>
        <v>#DIV/0!</v>
      </c>
    </row>
    <row r="73" customFormat="false" ht="51" hidden="true" customHeight="true" outlineLevel="3" collapsed="false">
      <c r="A73" s="11" t="s">
        <v>173</v>
      </c>
      <c r="B73" s="11" t="s">
        <v>174</v>
      </c>
      <c r="C73" s="19" t="s">
        <v>175</v>
      </c>
      <c r="D73" s="11" t="s">
        <v>173</v>
      </c>
      <c r="E73" s="11"/>
      <c r="F73" s="11"/>
      <c r="G73" s="20"/>
      <c r="H73" s="11"/>
      <c r="I73" s="11"/>
      <c r="J73" s="11"/>
      <c r="K73" s="11"/>
      <c r="L73" s="11"/>
      <c r="M73" s="11"/>
      <c r="N73" s="11"/>
      <c r="O73" s="11"/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99.04</v>
      </c>
      <c r="AB73" s="16" t="n">
        <v>99.04</v>
      </c>
      <c r="AC73" s="16" t="n">
        <v>0</v>
      </c>
      <c r="AD73" s="16" t="n">
        <v>99.04</v>
      </c>
      <c r="AE73" s="16" t="n">
        <v>99.04</v>
      </c>
      <c r="AF73" s="16" t="n">
        <v>99.04</v>
      </c>
      <c r="AG73" s="16" t="n">
        <v>-99.04</v>
      </c>
      <c r="AH73" s="17"/>
      <c r="AI73" s="16" t="n">
        <v>-99.04</v>
      </c>
      <c r="AJ73" s="17"/>
      <c r="AK73" s="16" t="n">
        <v>0</v>
      </c>
      <c r="AL73" s="17"/>
      <c r="AM73" s="21" t="e">
        <f aca="false">AE73/T73*100</f>
        <v>#DIV/0!</v>
      </c>
    </row>
    <row r="74" customFormat="false" ht="51" hidden="true" customHeight="true" outlineLevel="3" collapsed="false">
      <c r="A74" s="11" t="s">
        <v>176</v>
      </c>
      <c r="B74" s="11" t="s">
        <v>177</v>
      </c>
      <c r="C74" s="19" t="s">
        <v>178</v>
      </c>
      <c r="D74" s="11" t="s">
        <v>176</v>
      </c>
      <c r="E74" s="11"/>
      <c r="F74" s="11"/>
      <c r="G74" s="20"/>
      <c r="H74" s="11"/>
      <c r="I74" s="11"/>
      <c r="J74" s="11"/>
      <c r="K74" s="11"/>
      <c r="L74" s="11"/>
      <c r="M74" s="11"/>
      <c r="N74" s="11"/>
      <c r="O74" s="11"/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528.74</v>
      </c>
      <c r="AB74" s="16" t="n">
        <v>528.74</v>
      </c>
      <c r="AC74" s="16" t="n">
        <v>0</v>
      </c>
      <c r="AD74" s="16" t="n">
        <v>528.74</v>
      </c>
      <c r="AE74" s="16" t="n">
        <v>528.74</v>
      </c>
      <c r="AF74" s="16" t="n">
        <v>528.74</v>
      </c>
      <c r="AG74" s="16" t="n">
        <v>-528.74</v>
      </c>
      <c r="AH74" s="17"/>
      <c r="AI74" s="16" t="n">
        <v>-528.74</v>
      </c>
      <c r="AJ74" s="17"/>
      <c r="AK74" s="16" t="n">
        <v>0</v>
      </c>
      <c r="AL74" s="17"/>
      <c r="AM74" s="21" t="e">
        <f aca="false">AE74/T74*100</f>
        <v>#DIV/0!</v>
      </c>
    </row>
    <row r="75" customFormat="false" ht="21.75" hidden="false" customHeight="true" outlineLevel="2" collapsed="true">
      <c r="A75" s="11" t="s">
        <v>179</v>
      </c>
      <c r="B75" s="11" t="s">
        <v>180</v>
      </c>
      <c r="C75" s="28" t="s">
        <v>181</v>
      </c>
      <c r="D75" s="24" t="s">
        <v>179</v>
      </c>
      <c r="E75" s="24"/>
      <c r="F75" s="24"/>
      <c r="G75" s="25"/>
      <c r="H75" s="24"/>
      <c r="I75" s="24"/>
      <c r="J75" s="24"/>
      <c r="K75" s="24"/>
      <c r="L75" s="24"/>
      <c r="M75" s="24"/>
      <c r="N75" s="24"/>
      <c r="O75" s="24"/>
      <c r="P75" s="26" t="n">
        <v>0</v>
      </c>
      <c r="Q75" s="26" t="n">
        <v>7238500</v>
      </c>
      <c r="R75" s="26" t="n">
        <v>1266607.04</v>
      </c>
      <c r="S75" s="26" t="n">
        <v>8505107.04</v>
      </c>
      <c r="T75" s="26" t="n">
        <v>8505107.04</v>
      </c>
      <c r="U75" s="26" t="n">
        <v>1105000</v>
      </c>
      <c r="V75" s="26" t="n">
        <v>2150000</v>
      </c>
      <c r="W75" s="26" t="n">
        <v>3170500</v>
      </c>
      <c r="X75" s="26" t="n">
        <v>2079607.04</v>
      </c>
      <c r="Y75" s="26" t="n">
        <v>8279351.59</v>
      </c>
      <c r="Z75" s="26" t="n">
        <v>0</v>
      </c>
      <c r="AA75" s="26" t="n">
        <v>8425531.48</v>
      </c>
      <c r="AB75" s="26" t="n">
        <v>8425531.48</v>
      </c>
      <c r="AC75" s="26" t="n">
        <v>0</v>
      </c>
      <c r="AD75" s="26" t="n">
        <v>8425531.48</v>
      </c>
      <c r="AE75" s="26" t="n">
        <v>8425531.48</v>
      </c>
      <c r="AF75" s="16" t="n">
        <v>8425531.48</v>
      </c>
      <c r="AG75" s="16" t="n">
        <v>79575.56</v>
      </c>
      <c r="AH75" s="17" t="n">
        <v>0.990643790886375</v>
      </c>
      <c r="AI75" s="16" t="n">
        <v>79575.56</v>
      </c>
      <c r="AJ75" s="17" t="n">
        <v>0.990643790886375</v>
      </c>
      <c r="AK75" s="16" t="n">
        <v>0</v>
      </c>
      <c r="AL75" s="17" t="n">
        <v>1.01765595873191</v>
      </c>
      <c r="AM75" s="27" t="n">
        <f aca="false">AE75/T75*100</f>
        <v>99.0643790886376</v>
      </c>
    </row>
    <row r="76" customFormat="false" ht="46.5" hidden="false" customHeight="true" outlineLevel="3" collapsed="false">
      <c r="A76" s="11" t="s">
        <v>182</v>
      </c>
      <c r="B76" s="11" t="s">
        <v>94</v>
      </c>
      <c r="C76" s="19" t="s">
        <v>183</v>
      </c>
      <c r="D76" s="11" t="s">
        <v>182</v>
      </c>
      <c r="E76" s="11"/>
      <c r="F76" s="11"/>
      <c r="G76" s="20"/>
      <c r="H76" s="11"/>
      <c r="I76" s="11"/>
      <c r="J76" s="11"/>
      <c r="K76" s="11"/>
      <c r="L76" s="11"/>
      <c r="M76" s="11"/>
      <c r="N76" s="11"/>
      <c r="O76" s="11"/>
      <c r="P76" s="16" t="n">
        <v>0</v>
      </c>
      <c r="Q76" s="16" t="n">
        <v>4018000</v>
      </c>
      <c r="R76" s="16" t="n">
        <v>1102000</v>
      </c>
      <c r="S76" s="16" t="n">
        <v>5120000</v>
      </c>
      <c r="T76" s="16" t="n">
        <v>5120000</v>
      </c>
      <c r="U76" s="16" t="n">
        <v>1100000</v>
      </c>
      <c r="V76" s="16" t="n">
        <v>1600000</v>
      </c>
      <c r="W76" s="16" t="n">
        <v>950000</v>
      </c>
      <c r="X76" s="16" t="n">
        <v>1470000</v>
      </c>
      <c r="Y76" s="16" t="n">
        <v>3950800.88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f aca="false">AE77+AE78+AE79+AE80</f>
        <v>4860942.55</v>
      </c>
      <c r="AF76" s="16" t="n">
        <v>0</v>
      </c>
      <c r="AG76" s="16" t="n">
        <v>5120000</v>
      </c>
      <c r="AH76" s="17" t="n">
        <v>0</v>
      </c>
      <c r="AI76" s="16" t="n">
        <v>5120000</v>
      </c>
      <c r="AJ76" s="17" t="n">
        <v>0</v>
      </c>
      <c r="AK76" s="16" t="n">
        <v>0</v>
      </c>
      <c r="AL76" s="17" t="n">
        <v>0</v>
      </c>
      <c r="AM76" s="21" t="n">
        <f aca="false">AE76/T76*100</f>
        <v>94.9402841796875</v>
      </c>
    </row>
    <row r="77" customFormat="false" ht="38.25" hidden="true" customHeight="true" outlineLevel="3" collapsed="false">
      <c r="A77" s="11" t="s">
        <v>184</v>
      </c>
      <c r="B77" s="11" t="s">
        <v>185</v>
      </c>
      <c r="C77" s="19" t="s">
        <v>186</v>
      </c>
      <c r="D77" s="11" t="s">
        <v>184</v>
      </c>
      <c r="E77" s="11"/>
      <c r="F77" s="11"/>
      <c r="G77" s="20"/>
      <c r="H77" s="11"/>
      <c r="I77" s="11"/>
      <c r="J77" s="11"/>
      <c r="K77" s="11"/>
      <c r="L77" s="11"/>
      <c r="M77" s="11"/>
      <c r="N77" s="11"/>
      <c r="O77" s="11"/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869289.41</v>
      </c>
      <c r="Z77" s="16" t="n">
        <v>0</v>
      </c>
      <c r="AA77" s="16" t="n">
        <v>4817090.27</v>
      </c>
      <c r="AB77" s="16" t="n">
        <v>4817090.27</v>
      </c>
      <c r="AC77" s="16" t="n">
        <v>0</v>
      </c>
      <c r="AD77" s="16" t="n">
        <v>4817090.27</v>
      </c>
      <c r="AE77" s="16" t="n">
        <v>4817090.27</v>
      </c>
      <c r="AF77" s="16" t="n">
        <v>4817090.27</v>
      </c>
      <c r="AG77" s="16" t="n">
        <v>-4817090.27</v>
      </c>
      <c r="AH77" s="17"/>
      <c r="AI77" s="16" t="n">
        <v>-4817090.27</v>
      </c>
      <c r="AJ77" s="17"/>
      <c r="AK77" s="16" t="n">
        <v>0</v>
      </c>
      <c r="AL77" s="17" t="n">
        <v>5.54141142706432</v>
      </c>
      <c r="AM77" s="21" t="e">
        <f aca="false">AE77/T77*100</f>
        <v>#DIV/0!</v>
      </c>
    </row>
    <row r="78" customFormat="false" ht="51" hidden="true" customHeight="true" outlineLevel="3" collapsed="false">
      <c r="A78" s="11" t="s">
        <v>187</v>
      </c>
      <c r="B78" s="11" t="s">
        <v>188</v>
      </c>
      <c r="C78" s="19" t="s">
        <v>189</v>
      </c>
      <c r="D78" s="11" t="s">
        <v>187</v>
      </c>
      <c r="E78" s="11"/>
      <c r="F78" s="11"/>
      <c r="G78" s="20"/>
      <c r="H78" s="11"/>
      <c r="I78" s="11"/>
      <c r="J78" s="11"/>
      <c r="K78" s="11"/>
      <c r="L78" s="11"/>
      <c r="M78" s="11"/>
      <c r="N78" s="11"/>
      <c r="O78" s="11"/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459.69</v>
      </c>
      <c r="Z78" s="16" t="n">
        <v>0</v>
      </c>
      <c r="AA78" s="16" t="n">
        <v>39187.27</v>
      </c>
      <c r="AB78" s="16" t="n">
        <v>39187.27</v>
      </c>
      <c r="AC78" s="16" t="n">
        <v>0</v>
      </c>
      <c r="AD78" s="16" t="n">
        <v>39187.27</v>
      </c>
      <c r="AE78" s="16" t="n">
        <v>39187.27</v>
      </c>
      <c r="AF78" s="16" t="n">
        <v>39187.27</v>
      </c>
      <c r="AG78" s="16" t="n">
        <v>-39187.27</v>
      </c>
      <c r="AH78" s="17"/>
      <c r="AI78" s="16" t="n">
        <v>-39187.27</v>
      </c>
      <c r="AJ78" s="17"/>
      <c r="AK78" s="16" t="n">
        <v>0</v>
      </c>
      <c r="AL78" s="17" t="n">
        <v>85.2471665687746</v>
      </c>
      <c r="AM78" s="21" t="e">
        <f aca="false">AE78/T78*100</f>
        <v>#DIV/0!</v>
      </c>
    </row>
    <row r="79" customFormat="false" ht="38.25" hidden="true" customHeight="true" outlineLevel="3" collapsed="false">
      <c r="A79" s="11" t="s">
        <v>190</v>
      </c>
      <c r="B79" s="11" t="s">
        <v>191</v>
      </c>
      <c r="C79" s="19" t="s">
        <v>186</v>
      </c>
      <c r="D79" s="11" t="s">
        <v>190</v>
      </c>
      <c r="E79" s="11"/>
      <c r="F79" s="11"/>
      <c r="G79" s="20"/>
      <c r="H79" s="11"/>
      <c r="I79" s="11"/>
      <c r="J79" s="11"/>
      <c r="K79" s="11"/>
      <c r="L79" s="11"/>
      <c r="M79" s="11"/>
      <c r="N79" s="11"/>
      <c r="O79" s="11"/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4155.5</v>
      </c>
      <c r="AB79" s="16" t="n">
        <v>4155.5</v>
      </c>
      <c r="AC79" s="16" t="n">
        <v>0</v>
      </c>
      <c r="AD79" s="16" t="n">
        <v>4155.5</v>
      </c>
      <c r="AE79" s="16" t="n">
        <v>4155.5</v>
      </c>
      <c r="AF79" s="16" t="n">
        <v>4155.5</v>
      </c>
      <c r="AG79" s="16" t="n">
        <v>-4155.5</v>
      </c>
      <c r="AH79" s="17"/>
      <c r="AI79" s="16" t="n">
        <v>-4155.5</v>
      </c>
      <c r="AJ79" s="17"/>
      <c r="AK79" s="16" t="n">
        <v>0</v>
      </c>
      <c r="AL79" s="17"/>
      <c r="AM79" s="21" t="e">
        <f aca="false">AE79/T79*100</f>
        <v>#DIV/0!</v>
      </c>
    </row>
    <row r="80" customFormat="false" ht="38.25" hidden="true" customHeight="true" outlineLevel="3" collapsed="false">
      <c r="A80" s="11" t="s">
        <v>192</v>
      </c>
      <c r="B80" s="11" t="s">
        <v>193</v>
      </c>
      <c r="C80" s="19" t="s">
        <v>186</v>
      </c>
      <c r="D80" s="11" t="s">
        <v>192</v>
      </c>
      <c r="E80" s="11"/>
      <c r="F80" s="11"/>
      <c r="G80" s="20"/>
      <c r="H80" s="11"/>
      <c r="I80" s="11"/>
      <c r="J80" s="11"/>
      <c r="K80" s="11"/>
      <c r="L80" s="11"/>
      <c r="M80" s="11"/>
      <c r="N80" s="11"/>
      <c r="O80" s="11"/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509.51</v>
      </c>
      <c r="AB80" s="16" t="n">
        <v>509.51</v>
      </c>
      <c r="AC80" s="16" t="n">
        <v>0</v>
      </c>
      <c r="AD80" s="16" t="n">
        <v>509.51</v>
      </c>
      <c r="AE80" s="16" t="n">
        <v>509.51</v>
      </c>
      <c r="AF80" s="16" t="n">
        <v>509.51</v>
      </c>
      <c r="AG80" s="16" t="n">
        <v>-509.51</v>
      </c>
      <c r="AH80" s="17"/>
      <c r="AI80" s="16" t="n">
        <v>-509.51</v>
      </c>
      <c r="AJ80" s="17"/>
      <c r="AK80" s="16" t="n">
        <v>0</v>
      </c>
      <c r="AL80" s="17"/>
      <c r="AM80" s="21" t="e">
        <f aca="false">AE80/T80*100</f>
        <v>#DIV/0!</v>
      </c>
    </row>
    <row r="81" customFormat="false" ht="48.75" hidden="false" customHeight="true" outlineLevel="3" collapsed="false">
      <c r="A81" s="11" t="s">
        <v>194</v>
      </c>
      <c r="B81" s="11" t="s">
        <v>195</v>
      </c>
      <c r="C81" s="19" t="s">
        <v>196</v>
      </c>
      <c r="D81" s="11" t="s">
        <v>194</v>
      </c>
      <c r="E81" s="11"/>
      <c r="F81" s="11"/>
      <c r="G81" s="20"/>
      <c r="H81" s="11"/>
      <c r="I81" s="11"/>
      <c r="J81" s="11"/>
      <c r="K81" s="11"/>
      <c r="L81" s="11"/>
      <c r="M81" s="11"/>
      <c r="N81" s="11"/>
      <c r="O81" s="11"/>
      <c r="P81" s="16" t="n">
        <v>0</v>
      </c>
      <c r="Q81" s="16" t="n">
        <v>3220500</v>
      </c>
      <c r="R81" s="16" t="n">
        <v>164607.04</v>
      </c>
      <c r="S81" s="16" t="n">
        <v>3385107.04</v>
      </c>
      <c r="T81" s="16" t="n">
        <v>3385107.04</v>
      </c>
      <c r="U81" s="16" t="n">
        <v>5000</v>
      </c>
      <c r="V81" s="16" t="n">
        <v>550000</v>
      </c>
      <c r="W81" s="16" t="n">
        <v>2220500</v>
      </c>
      <c r="X81" s="16" t="n">
        <v>609607.04</v>
      </c>
      <c r="Y81" s="16" t="n">
        <v>3458801.61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f aca="false">AE82+AE83+AE85+AE86</f>
        <v>3564588.93</v>
      </c>
      <c r="AF81" s="16" t="n">
        <v>0</v>
      </c>
      <c r="AG81" s="16" t="n">
        <v>3385107.04</v>
      </c>
      <c r="AH81" s="17" t="n">
        <v>0</v>
      </c>
      <c r="AI81" s="16" t="n">
        <v>3385107.04</v>
      </c>
      <c r="AJ81" s="17" t="n">
        <v>0</v>
      </c>
      <c r="AK81" s="16" t="n">
        <v>0</v>
      </c>
      <c r="AL81" s="17" t="n">
        <v>0</v>
      </c>
      <c r="AM81" s="21" t="n">
        <f aca="false">AE81/T81*100</f>
        <v>105.302103829485</v>
      </c>
    </row>
    <row r="82" customFormat="false" ht="38.25" hidden="true" customHeight="true" outlineLevel="3" collapsed="false">
      <c r="A82" s="11" t="s">
        <v>197</v>
      </c>
      <c r="B82" s="11" t="s">
        <v>198</v>
      </c>
      <c r="C82" s="22" t="s">
        <v>199</v>
      </c>
      <c r="D82" s="11" t="s">
        <v>197</v>
      </c>
      <c r="E82" s="11"/>
      <c r="F82" s="11"/>
      <c r="G82" s="20"/>
      <c r="H82" s="11"/>
      <c r="I82" s="11"/>
      <c r="J82" s="11"/>
      <c r="K82" s="11"/>
      <c r="L82" s="11"/>
      <c r="M82" s="11"/>
      <c r="N82" s="11"/>
      <c r="O82" s="11"/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3522623.69</v>
      </c>
      <c r="AB82" s="16" t="n">
        <v>3522623.69</v>
      </c>
      <c r="AC82" s="16" t="n">
        <v>0</v>
      </c>
      <c r="AD82" s="16" t="n">
        <v>3522623.69</v>
      </c>
      <c r="AE82" s="16" t="n">
        <v>3522623.69</v>
      </c>
      <c r="AF82" s="16" t="n">
        <v>3522623.69</v>
      </c>
      <c r="AG82" s="16" t="n">
        <v>-3522623.69</v>
      </c>
      <c r="AH82" s="17"/>
      <c r="AI82" s="16" t="n">
        <v>-3522623.69</v>
      </c>
      <c r="AJ82" s="17"/>
      <c r="AK82" s="16" t="n">
        <v>0</v>
      </c>
      <c r="AL82" s="17"/>
      <c r="AM82" s="21" t="e">
        <f aca="false">AE82/T82*100</f>
        <v>#DIV/0!</v>
      </c>
    </row>
    <row r="83" customFormat="false" ht="38.25" hidden="true" customHeight="true" outlineLevel="3" collapsed="false">
      <c r="A83" s="11" t="s">
        <v>200</v>
      </c>
      <c r="B83" s="11" t="s">
        <v>201</v>
      </c>
      <c r="C83" s="22" t="s">
        <v>202</v>
      </c>
      <c r="D83" s="11" t="s">
        <v>200</v>
      </c>
      <c r="E83" s="11"/>
      <c r="F83" s="11"/>
      <c r="G83" s="20"/>
      <c r="H83" s="11"/>
      <c r="I83" s="11"/>
      <c r="J83" s="11"/>
      <c r="K83" s="11"/>
      <c r="L83" s="11"/>
      <c r="M83" s="11"/>
      <c r="N83" s="11"/>
      <c r="O83" s="11"/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40960.41</v>
      </c>
      <c r="AB83" s="16" t="n">
        <v>40960.41</v>
      </c>
      <c r="AC83" s="16" t="n">
        <v>0</v>
      </c>
      <c r="AD83" s="16" t="n">
        <v>40960.41</v>
      </c>
      <c r="AE83" s="16" t="n">
        <v>40960.41</v>
      </c>
      <c r="AF83" s="16" t="n">
        <v>40960.41</v>
      </c>
      <c r="AG83" s="16" t="n">
        <v>-40960.41</v>
      </c>
      <c r="AH83" s="17"/>
      <c r="AI83" s="16" t="n">
        <v>-40960.41</v>
      </c>
      <c r="AJ83" s="17"/>
      <c r="AK83" s="16" t="n">
        <v>0</v>
      </c>
      <c r="AL83" s="17"/>
      <c r="AM83" s="21" t="e">
        <f aca="false">AE83/T83*100</f>
        <v>#DIV/0!</v>
      </c>
    </row>
    <row r="84" customFormat="false" ht="38.25" hidden="true" customHeight="true" outlineLevel="3" collapsed="false">
      <c r="A84" s="11" t="s">
        <v>203</v>
      </c>
      <c r="B84" s="11" t="s">
        <v>204</v>
      </c>
      <c r="C84" s="22" t="s">
        <v>205</v>
      </c>
      <c r="D84" s="11" t="s">
        <v>203</v>
      </c>
      <c r="E84" s="11"/>
      <c r="F84" s="11"/>
      <c r="G84" s="20"/>
      <c r="H84" s="11"/>
      <c r="I84" s="11"/>
      <c r="J84" s="11"/>
      <c r="K84" s="11"/>
      <c r="L84" s="11"/>
      <c r="M84" s="11"/>
      <c r="N84" s="11"/>
      <c r="O84" s="11"/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7"/>
      <c r="AI84" s="16" t="n">
        <v>0</v>
      </c>
      <c r="AJ84" s="17"/>
      <c r="AK84" s="16" t="n">
        <v>0</v>
      </c>
      <c r="AL84" s="17"/>
      <c r="AM84" s="21" t="e">
        <f aca="false">AE84/T84*100</f>
        <v>#DIV/0!</v>
      </c>
    </row>
    <row r="85" customFormat="false" ht="38.25" hidden="true" customHeight="true" outlineLevel="3" collapsed="false">
      <c r="A85" s="11" t="s">
        <v>206</v>
      </c>
      <c r="B85" s="11" t="s">
        <v>207</v>
      </c>
      <c r="C85" s="22" t="s">
        <v>199</v>
      </c>
      <c r="D85" s="11" t="s">
        <v>206</v>
      </c>
      <c r="E85" s="11"/>
      <c r="F85" s="11"/>
      <c r="G85" s="20"/>
      <c r="H85" s="11"/>
      <c r="I85" s="11"/>
      <c r="J85" s="11"/>
      <c r="K85" s="11"/>
      <c r="L85" s="11"/>
      <c r="M85" s="11"/>
      <c r="N85" s="11"/>
      <c r="O85" s="11"/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1000</v>
      </c>
      <c r="AB85" s="16" t="n">
        <v>1000</v>
      </c>
      <c r="AC85" s="16" t="n">
        <v>0</v>
      </c>
      <c r="AD85" s="16" t="n">
        <v>1000</v>
      </c>
      <c r="AE85" s="16" t="n">
        <v>1000</v>
      </c>
      <c r="AF85" s="16" t="n">
        <v>1000</v>
      </c>
      <c r="AG85" s="16" t="n">
        <v>-1000</v>
      </c>
      <c r="AH85" s="17"/>
      <c r="AI85" s="16" t="n">
        <v>-1000</v>
      </c>
      <c r="AJ85" s="17"/>
      <c r="AK85" s="16" t="n">
        <v>0</v>
      </c>
      <c r="AL85" s="17"/>
      <c r="AM85" s="21" t="e">
        <f aca="false">AE85/T85*100</f>
        <v>#DIV/0!</v>
      </c>
    </row>
    <row r="86" customFormat="false" ht="38.25" hidden="true" customHeight="true" outlineLevel="3" collapsed="false">
      <c r="A86" s="11" t="s">
        <v>208</v>
      </c>
      <c r="B86" s="11" t="s">
        <v>209</v>
      </c>
      <c r="C86" s="22" t="s">
        <v>199</v>
      </c>
      <c r="D86" s="11" t="s">
        <v>208</v>
      </c>
      <c r="E86" s="11"/>
      <c r="F86" s="11"/>
      <c r="G86" s="20"/>
      <c r="H86" s="11"/>
      <c r="I86" s="11"/>
      <c r="J86" s="11"/>
      <c r="K86" s="11"/>
      <c r="L86" s="11"/>
      <c r="M86" s="11"/>
      <c r="N86" s="11"/>
      <c r="O86" s="11"/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4.83</v>
      </c>
      <c r="AB86" s="16" t="n">
        <v>4.83</v>
      </c>
      <c r="AC86" s="16" t="n">
        <v>0</v>
      </c>
      <c r="AD86" s="16" t="n">
        <v>4.83</v>
      </c>
      <c r="AE86" s="16" t="n">
        <v>4.83</v>
      </c>
      <c r="AF86" s="16" t="n">
        <v>4.83</v>
      </c>
      <c r="AG86" s="16" t="n">
        <v>-4.83</v>
      </c>
      <c r="AH86" s="17"/>
      <c r="AI86" s="16" t="n">
        <v>-4.83</v>
      </c>
      <c r="AJ86" s="17"/>
      <c r="AK86" s="16" t="n">
        <v>0</v>
      </c>
      <c r="AL86" s="17"/>
      <c r="AM86" s="21" t="e">
        <f aca="false">AE86/T86*100</f>
        <v>#DIV/0!</v>
      </c>
    </row>
    <row r="87" customFormat="false" ht="38.25" hidden="false" customHeight="true" outlineLevel="1" collapsed="true">
      <c r="A87" s="11" t="s">
        <v>210</v>
      </c>
      <c r="B87" s="11" t="s">
        <v>211</v>
      </c>
      <c r="C87" s="12" t="s">
        <v>212</v>
      </c>
      <c r="D87" s="13" t="s">
        <v>210</v>
      </c>
      <c r="E87" s="13"/>
      <c r="F87" s="13"/>
      <c r="G87" s="14"/>
      <c r="H87" s="13"/>
      <c r="I87" s="13"/>
      <c r="J87" s="13"/>
      <c r="K87" s="13"/>
      <c r="L87" s="13"/>
      <c r="M87" s="13"/>
      <c r="N87" s="13"/>
      <c r="O87" s="13"/>
      <c r="P87" s="15" t="n">
        <v>0</v>
      </c>
      <c r="Q87" s="15" t="n">
        <v>14732400</v>
      </c>
      <c r="R87" s="15" t="n">
        <v>-65000</v>
      </c>
      <c r="S87" s="15" t="n">
        <v>14667400</v>
      </c>
      <c r="T87" s="15" t="n">
        <v>14667400</v>
      </c>
      <c r="U87" s="15" t="n">
        <v>3002400</v>
      </c>
      <c r="V87" s="15" t="n">
        <v>3850000</v>
      </c>
      <c r="W87" s="15" t="n">
        <v>4525000</v>
      </c>
      <c r="X87" s="15" t="n">
        <v>3290000</v>
      </c>
      <c r="Y87" s="15" t="n">
        <v>14639615.57</v>
      </c>
      <c r="Z87" s="15" t="n">
        <v>0</v>
      </c>
      <c r="AA87" s="15" t="n">
        <v>14592047.46</v>
      </c>
      <c r="AB87" s="15" t="n">
        <v>14592047.46</v>
      </c>
      <c r="AC87" s="15" t="n">
        <v>0</v>
      </c>
      <c r="AD87" s="15" t="n">
        <v>14592047.46</v>
      </c>
      <c r="AE87" s="15" t="n">
        <v>14592047.46</v>
      </c>
      <c r="AF87" s="16" t="n">
        <v>14592047.46</v>
      </c>
      <c r="AG87" s="16" t="n">
        <v>75352.54</v>
      </c>
      <c r="AH87" s="17" t="n">
        <v>0.994862583688997</v>
      </c>
      <c r="AI87" s="16" t="n">
        <v>75352.54</v>
      </c>
      <c r="AJ87" s="17" t="n">
        <v>0.994862583688997</v>
      </c>
      <c r="AK87" s="16" t="n">
        <v>0</v>
      </c>
      <c r="AL87" s="17" t="n">
        <v>0.996750726836197</v>
      </c>
      <c r="AM87" s="18" t="n">
        <f aca="false">AE87/T87*100</f>
        <v>99.4862583688997</v>
      </c>
    </row>
    <row r="88" customFormat="false" ht="55.5" hidden="false" customHeight="true" outlineLevel="2" collapsed="false">
      <c r="A88" s="11" t="s">
        <v>213</v>
      </c>
      <c r="B88" s="11" t="s">
        <v>214</v>
      </c>
      <c r="C88" s="19" t="s">
        <v>215</v>
      </c>
      <c r="D88" s="11" t="s">
        <v>213</v>
      </c>
      <c r="E88" s="11"/>
      <c r="F88" s="11"/>
      <c r="G88" s="20"/>
      <c r="H88" s="11"/>
      <c r="I88" s="11"/>
      <c r="J88" s="11"/>
      <c r="K88" s="11"/>
      <c r="L88" s="11"/>
      <c r="M88" s="11"/>
      <c r="N88" s="11"/>
      <c r="O88" s="11"/>
      <c r="P88" s="16" t="n">
        <v>0</v>
      </c>
      <c r="Q88" s="16" t="n">
        <v>14412400</v>
      </c>
      <c r="R88" s="16" t="n">
        <v>0</v>
      </c>
      <c r="S88" s="16" t="n">
        <v>14412400</v>
      </c>
      <c r="T88" s="16" t="n">
        <v>14412400</v>
      </c>
      <c r="U88" s="16" t="n">
        <v>2962400</v>
      </c>
      <c r="V88" s="16" t="n">
        <v>3730000</v>
      </c>
      <c r="W88" s="16" t="n">
        <v>4470000</v>
      </c>
      <c r="X88" s="16" t="n">
        <v>3250000</v>
      </c>
      <c r="Y88" s="16" t="n">
        <v>14399055.65</v>
      </c>
      <c r="Z88" s="16" t="n">
        <v>0</v>
      </c>
      <c r="AA88" s="16" t="n">
        <v>14361487.54</v>
      </c>
      <c r="AB88" s="16" t="n">
        <v>14361487.54</v>
      </c>
      <c r="AC88" s="16" t="n">
        <v>0</v>
      </c>
      <c r="AD88" s="16" t="n">
        <v>14361487.54</v>
      </c>
      <c r="AE88" s="16" t="n">
        <v>14361487.54</v>
      </c>
      <c r="AF88" s="16" t="n">
        <v>14361487.54</v>
      </c>
      <c r="AG88" s="16" t="n">
        <v>50912.46</v>
      </c>
      <c r="AH88" s="17" t="n">
        <v>0.996467454414254</v>
      </c>
      <c r="AI88" s="16" t="n">
        <v>50912.46</v>
      </c>
      <c r="AJ88" s="17" t="n">
        <v>0.996467454414254</v>
      </c>
      <c r="AK88" s="16" t="n">
        <v>0</v>
      </c>
      <c r="AL88" s="17" t="n">
        <v>0.997390932369929</v>
      </c>
      <c r="AM88" s="21" t="n">
        <f aca="false">AE88/T88*100</f>
        <v>99.6467454414254</v>
      </c>
    </row>
    <row r="89" customFormat="false" ht="72" hidden="false" customHeight="true" outlineLevel="3" collapsed="false">
      <c r="A89" s="11" t="s">
        <v>216</v>
      </c>
      <c r="B89" s="11" t="s">
        <v>217</v>
      </c>
      <c r="C89" s="19" t="s">
        <v>218</v>
      </c>
      <c r="D89" s="11" t="s">
        <v>216</v>
      </c>
      <c r="E89" s="11"/>
      <c r="F89" s="11"/>
      <c r="G89" s="20"/>
      <c r="H89" s="11"/>
      <c r="I89" s="11"/>
      <c r="J89" s="11"/>
      <c r="K89" s="11"/>
      <c r="L89" s="11"/>
      <c r="M89" s="11"/>
      <c r="N89" s="11"/>
      <c r="O89" s="11"/>
      <c r="P89" s="16" t="n">
        <v>0</v>
      </c>
      <c r="Q89" s="16" t="n">
        <v>14412400</v>
      </c>
      <c r="R89" s="16" t="n">
        <v>0</v>
      </c>
      <c r="S89" s="16" t="n">
        <v>14412400</v>
      </c>
      <c r="T89" s="16" t="n">
        <v>14412400</v>
      </c>
      <c r="U89" s="16" t="n">
        <v>2962400</v>
      </c>
      <c r="V89" s="16" t="n">
        <v>3730000</v>
      </c>
      <c r="W89" s="16" t="n">
        <v>4470000</v>
      </c>
      <c r="X89" s="16" t="n">
        <v>3250000</v>
      </c>
      <c r="Y89" s="16" t="n">
        <v>12899055.65</v>
      </c>
      <c r="Z89" s="16" t="n">
        <v>0</v>
      </c>
      <c r="AA89" s="16" t="n">
        <v>14361487.54</v>
      </c>
      <c r="AB89" s="16" t="n">
        <v>14361487.54</v>
      </c>
      <c r="AC89" s="16" t="n">
        <v>0</v>
      </c>
      <c r="AD89" s="16" t="n">
        <v>14361487.54</v>
      </c>
      <c r="AE89" s="16" t="n">
        <v>14361487.54</v>
      </c>
      <c r="AF89" s="16" t="n">
        <v>14361487.54</v>
      </c>
      <c r="AG89" s="16" t="n">
        <v>50912.46</v>
      </c>
      <c r="AH89" s="17" t="n">
        <v>0.996467454414254</v>
      </c>
      <c r="AI89" s="16" t="n">
        <v>50912.46</v>
      </c>
      <c r="AJ89" s="17" t="n">
        <v>0.996467454414254</v>
      </c>
      <c r="AK89" s="16" t="n">
        <v>0</v>
      </c>
      <c r="AL89" s="17" t="n">
        <v>1.11337511285177</v>
      </c>
      <c r="AM89" s="21" t="n">
        <f aca="false">AE89/T89*100</f>
        <v>99.6467454414254</v>
      </c>
    </row>
    <row r="90" customFormat="false" ht="41.25" hidden="false" customHeight="true" outlineLevel="3" collapsed="false">
      <c r="A90" s="11" t="s">
        <v>219</v>
      </c>
      <c r="B90" s="11" t="s">
        <v>220</v>
      </c>
      <c r="C90" s="19" t="s">
        <v>221</v>
      </c>
      <c r="D90" s="11" t="s">
        <v>219</v>
      </c>
      <c r="E90" s="11"/>
      <c r="F90" s="11"/>
      <c r="G90" s="20"/>
      <c r="H90" s="11"/>
      <c r="I90" s="11"/>
      <c r="J90" s="11"/>
      <c r="K90" s="11"/>
      <c r="L90" s="11"/>
      <c r="M90" s="11"/>
      <c r="N90" s="11"/>
      <c r="O90" s="11"/>
      <c r="P90" s="16" t="n">
        <v>0</v>
      </c>
      <c r="Q90" s="16" t="n">
        <v>80000</v>
      </c>
      <c r="R90" s="16" t="n">
        <v>-65000</v>
      </c>
      <c r="S90" s="16" t="n">
        <v>15000</v>
      </c>
      <c r="T90" s="16" t="n">
        <v>15000</v>
      </c>
      <c r="U90" s="16" t="n">
        <v>0</v>
      </c>
      <c r="V90" s="16" t="n">
        <v>0</v>
      </c>
      <c r="W90" s="16" t="n">
        <v>15000</v>
      </c>
      <c r="X90" s="16" t="n">
        <v>0</v>
      </c>
      <c r="Y90" s="16" t="n">
        <v>7270</v>
      </c>
      <c r="Z90" s="16" t="n">
        <v>0</v>
      </c>
      <c r="AA90" s="16" t="n">
        <v>-2730</v>
      </c>
      <c r="AB90" s="16" t="n">
        <v>-2730</v>
      </c>
      <c r="AC90" s="16" t="n">
        <v>0</v>
      </c>
      <c r="AD90" s="16" t="n">
        <v>-2730</v>
      </c>
      <c r="AE90" s="16" t="n">
        <v>-2730</v>
      </c>
      <c r="AF90" s="16" t="n">
        <v>-2730</v>
      </c>
      <c r="AG90" s="16" t="n">
        <v>17730</v>
      </c>
      <c r="AH90" s="17" t="n">
        <v>-0.182</v>
      </c>
      <c r="AI90" s="16" t="n">
        <v>17730</v>
      </c>
      <c r="AJ90" s="17" t="n">
        <v>-0.182</v>
      </c>
      <c r="AK90" s="16" t="n">
        <v>0</v>
      </c>
      <c r="AL90" s="17" t="n">
        <v>-0.375515818431912</v>
      </c>
      <c r="AM90" s="21" t="n">
        <f aca="false">AE90/T90*100</f>
        <v>-18.2</v>
      </c>
    </row>
    <row r="91" customFormat="false" ht="101.25" hidden="false" customHeight="true" outlineLevel="3" collapsed="false">
      <c r="A91" s="11" t="s">
        <v>222</v>
      </c>
      <c r="B91" s="11" t="s">
        <v>223</v>
      </c>
      <c r="C91" s="19" t="s">
        <v>224</v>
      </c>
      <c r="D91" s="11" t="s">
        <v>222</v>
      </c>
      <c r="E91" s="11"/>
      <c r="F91" s="11"/>
      <c r="G91" s="20"/>
      <c r="H91" s="11"/>
      <c r="I91" s="11"/>
      <c r="J91" s="11"/>
      <c r="K91" s="11"/>
      <c r="L91" s="11"/>
      <c r="M91" s="11"/>
      <c r="N91" s="11"/>
      <c r="O91" s="11"/>
      <c r="P91" s="16" t="n">
        <v>0</v>
      </c>
      <c r="Q91" s="16" t="n">
        <v>240000</v>
      </c>
      <c r="R91" s="16" t="n">
        <v>0</v>
      </c>
      <c r="S91" s="16" t="n">
        <v>240000</v>
      </c>
      <c r="T91" s="16" t="n">
        <v>240000</v>
      </c>
      <c r="U91" s="16" t="n">
        <v>40000</v>
      </c>
      <c r="V91" s="16" t="n">
        <v>120000</v>
      </c>
      <c r="W91" s="16" t="n">
        <v>40000</v>
      </c>
      <c r="X91" s="16" t="n">
        <v>40000</v>
      </c>
      <c r="Y91" s="16" t="n">
        <v>218889.92</v>
      </c>
      <c r="Z91" s="16" t="n">
        <v>0</v>
      </c>
      <c r="AA91" s="16" t="n">
        <v>233289.92</v>
      </c>
      <c r="AB91" s="16" t="n">
        <v>233289.92</v>
      </c>
      <c r="AC91" s="16" t="n">
        <v>0</v>
      </c>
      <c r="AD91" s="16" t="n">
        <v>233289.92</v>
      </c>
      <c r="AE91" s="16" t="n">
        <v>233289.92</v>
      </c>
      <c r="AF91" s="16" t="n">
        <v>233289.92</v>
      </c>
      <c r="AG91" s="16" t="n">
        <v>6710.08</v>
      </c>
      <c r="AH91" s="17" t="n">
        <v>0.972041333333333</v>
      </c>
      <c r="AI91" s="16" t="n">
        <v>6710.08</v>
      </c>
      <c r="AJ91" s="17" t="n">
        <v>0.972041333333333</v>
      </c>
      <c r="AK91" s="16" t="n">
        <v>0</v>
      </c>
      <c r="AL91" s="17" t="n">
        <v>1.06578649213267</v>
      </c>
      <c r="AM91" s="21" t="n">
        <f aca="false">AE91/T91*100</f>
        <v>97.2041333333334</v>
      </c>
    </row>
    <row r="92" customFormat="false" ht="38.25" hidden="false" customHeight="true" outlineLevel="1" collapsed="false">
      <c r="A92" s="11" t="s">
        <v>225</v>
      </c>
      <c r="B92" s="11" t="s">
        <v>226</v>
      </c>
      <c r="C92" s="12" t="s">
        <v>227</v>
      </c>
      <c r="D92" s="13" t="s">
        <v>225</v>
      </c>
      <c r="E92" s="13"/>
      <c r="F92" s="13"/>
      <c r="G92" s="14"/>
      <c r="H92" s="13"/>
      <c r="I92" s="13"/>
      <c r="J92" s="13"/>
      <c r="K92" s="13"/>
      <c r="L92" s="13"/>
      <c r="M92" s="13"/>
      <c r="N92" s="13"/>
      <c r="O92" s="13"/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1750.1</v>
      </c>
      <c r="Z92" s="15" t="n">
        <v>0</v>
      </c>
      <c r="AA92" s="15" t="n">
        <v>1750.1</v>
      </c>
      <c r="AB92" s="15" t="n">
        <v>1750.1</v>
      </c>
      <c r="AC92" s="15" t="n">
        <v>0</v>
      </c>
      <c r="AD92" s="15" t="n">
        <v>1750.1</v>
      </c>
      <c r="AE92" s="15" t="n">
        <v>1750.1</v>
      </c>
      <c r="AF92" s="16" t="n">
        <v>1750.1</v>
      </c>
      <c r="AG92" s="16" t="n">
        <v>-1750.1</v>
      </c>
      <c r="AH92" s="17"/>
      <c r="AI92" s="16" t="n">
        <v>-1750.1</v>
      </c>
      <c r="AJ92" s="17"/>
      <c r="AK92" s="16" t="n">
        <v>0</v>
      </c>
      <c r="AL92" s="17" t="n">
        <v>1</v>
      </c>
      <c r="AM92" s="21"/>
    </row>
    <row r="93" customFormat="false" ht="34.5" hidden="false" customHeight="true" outlineLevel="2" collapsed="false">
      <c r="A93" s="11" t="s">
        <v>228</v>
      </c>
      <c r="B93" s="11" t="s">
        <v>229</v>
      </c>
      <c r="C93" s="19" t="s">
        <v>230</v>
      </c>
      <c r="D93" s="11" t="s">
        <v>228</v>
      </c>
      <c r="E93" s="11"/>
      <c r="F93" s="11"/>
      <c r="G93" s="20"/>
      <c r="H93" s="11"/>
      <c r="I93" s="11"/>
      <c r="J93" s="11"/>
      <c r="K93" s="11"/>
      <c r="L93" s="11"/>
      <c r="M93" s="11"/>
      <c r="N93" s="11"/>
      <c r="O93" s="11"/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1591.1</v>
      </c>
      <c r="Z93" s="16" t="n">
        <v>0</v>
      </c>
      <c r="AA93" s="16" t="n">
        <v>1591.1</v>
      </c>
      <c r="AB93" s="16" t="n">
        <v>1591.1</v>
      </c>
      <c r="AC93" s="16" t="n">
        <v>0</v>
      </c>
      <c r="AD93" s="16" t="n">
        <v>1591.1</v>
      </c>
      <c r="AE93" s="16" t="n">
        <v>1591.1</v>
      </c>
      <c r="AF93" s="16" t="n">
        <v>1591.1</v>
      </c>
      <c r="AG93" s="16" t="n">
        <v>-1591.1</v>
      </c>
      <c r="AH93" s="17"/>
      <c r="AI93" s="16" t="n">
        <v>-1591.1</v>
      </c>
      <c r="AJ93" s="17"/>
      <c r="AK93" s="16" t="n">
        <v>0</v>
      </c>
      <c r="AL93" s="17" t="n">
        <v>1</v>
      </c>
      <c r="AM93" s="21"/>
    </row>
    <row r="94" customFormat="false" ht="49.5" hidden="false" customHeight="true" outlineLevel="3" collapsed="false">
      <c r="A94" s="11" t="s">
        <v>231</v>
      </c>
      <c r="B94" s="11" t="s">
        <v>232</v>
      </c>
      <c r="C94" s="19" t="s">
        <v>233</v>
      </c>
      <c r="D94" s="11" t="s">
        <v>231</v>
      </c>
      <c r="E94" s="11"/>
      <c r="F94" s="11"/>
      <c r="G94" s="20"/>
      <c r="H94" s="11"/>
      <c r="I94" s="11"/>
      <c r="J94" s="11"/>
      <c r="K94" s="11"/>
      <c r="L94" s="11"/>
      <c r="M94" s="11"/>
      <c r="N94" s="11"/>
      <c r="O94" s="11"/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623.14</v>
      </c>
      <c r="Z94" s="16" t="n">
        <v>0</v>
      </c>
      <c r="AA94" s="16" t="n">
        <v>623.14</v>
      </c>
      <c r="AB94" s="16" t="n">
        <v>623.14</v>
      </c>
      <c r="AC94" s="16" t="n">
        <v>0</v>
      </c>
      <c r="AD94" s="16" t="n">
        <v>623.14</v>
      </c>
      <c r="AE94" s="16" t="n">
        <v>623.14</v>
      </c>
      <c r="AF94" s="16" t="n">
        <v>623.14</v>
      </c>
      <c r="AG94" s="16" t="n">
        <v>-623.14</v>
      </c>
      <c r="AH94" s="17"/>
      <c r="AI94" s="16" t="n">
        <v>-623.14</v>
      </c>
      <c r="AJ94" s="17"/>
      <c r="AK94" s="16" t="n">
        <v>0</v>
      </c>
      <c r="AL94" s="17" t="n">
        <v>1</v>
      </c>
      <c r="AM94" s="21"/>
    </row>
    <row r="95" customFormat="false" ht="49.5" hidden="false" customHeight="true" outlineLevel="3" collapsed="false">
      <c r="A95" s="11" t="s">
        <v>234</v>
      </c>
      <c r="B95" s="11" t="s">
        <v>117</v>
      </c>
      <c r="C95" s="19" t="s">
        <v>233</v>
      </c>
      <c r="D95" s="11" t="s">
        <v>234</v>
      </c>
      <c r="E95" s="11"/>
      <c r="F95" s="11"/>
      <c r="G95" s="20"/>
      <c r="H95" s="11"/>
      <c r="I95" s="11"/>
      <c r="J95" s="11"/>
      <c r="K95" s="11"/>
      <c r="L95" s="11"/>
      <c r="M95" s="11"/>
      <c r="N95" s="11"/>
      <c r="O95" s="11"/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967.96</v>
      </c>
      <c r="Z95" s="16" t="n">
        <v>0</v>
      </c>
      <c r="AA95" s="16" t="n">
        <v>967.96</v>
      </c>
      <c r="AB95" s="16" t="n">
        <v>967.96</v>
      </c>
      <c r="AC95" s="16" t="n">
        <v>0</v>
      </c>
      <c r="AD95" s="16" t="n">
        <v>967.96</v>
      </c>
      <c r="AE95" s="16" t="n">
        <v>967.96</v>
      </c>
      <c r="AF95" s="16" t="n">
        <v>967.96</v>
      </c>
      <c r="AG95" s="16" t="n">
        <v>-967.96</v>
      </c>
      <c r="AH95" s="17"/>
      <c r="AI95" s="16" t="n">
        <v>-967.96</v>
      </c>
      <c r="AJ95" s="17"/>
      <c r="AK95" s="16" t="n">
        <v>0</v>
      </c>
      <c r="AL95" s="17" t="n">
        <v>1</v>
      </c>
      <c r="AM95" s="21"/>
    </row>
    <row r="96" customFormat="false" ht="47.25" hidden="false" customHeight="true" outlineLevel="2" collapsed="false">
      <c r="A96" s="11" t="s">
        <v>235</v>
      </c>
      <c r="B96" s="11" t="s">
        <v>120</v>
      </c>
      <c r="C96" s="19" t="s">
        <v>236</v>
      </c>
      <c r="D96" s="11" t="s">
        <v>235</v>
      </c>
      <c r="E96" s="11"/>
      <c r="F96" s="11"/>
      <c r="G96" s="20"/>
      <c r="H96" s="11"/>
      <c r="I96" s="11"/>
      <c r="J96" s="11"/>
      <c r="K96" s="11"/>
      <c r="L96" s="11"/>
      <c r="M96" s="11"/>
      <c r="N96" s="11"/>
      <c r="O96" s="11"/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159</v>
      </c>
      <c r="Z96" s="16" t="n">
        <v>0</v>
      </c>
      <c r="AA96" s="16" t="n">
        <v>159</v>
      </c>
      <c r="AB96" s="16" t="n">
        <v>159</v>
      </c>
      <c r="AC96" s="16" t="n">
        <v>0</v>
      </c>
      <c r="AD96" s="16" t="n">
        <v>159</v>
      </c>
      <c r="AE96" s="16" t="n">
        <v>159</v>
      </c>
      <c r="AF96" s="16" t="n">
        <v>159</v>
      </c>
      <c r="AG96" s="16" t="n">
        <v>-159</v>
      </c>
      <c r="AH96" s="17"/>
      <c r="AI96" s="16" t="n">
        <v>-159</v>
      </c>
      <c r="AJ96" s="17"/>
      <c r="AK96" s="16" t="n">
        <v>0</v>
      </c>
      <c r="AL96" s="17" t="n">
        <v>1</v>
      </c>
      <c r="AM96" s="21"/>
    </row>
    <row r="97" customFormat="false" ht="48" hidden="false" customHeight="true" outlineLevel="3" collapsed="false">
      <c r="A97" s="11" t="s">
        <v>237</v>
      </c>
      <c r="B97" s="11" t="s">
        <v>123</v>
      </c>
      <c r="C97" s="19" t="s">
        <v>238</v>
      </c>
      <c r="D97" s="11" t="s">
        <v>237</v>
      </c>
      <c r="E97" s="11"/>
      <c r="F97" s="11"/>
      <c r="G97" s="20"/>
      <c r="H97" s="11"/>
      <c r="I97" s="11"/>
      <c r="J97" s="11"/>
      <c r="K97" s="11"/>
      <c r="L97" s="11"/>
      <c r="M97" s="11"/>
      <c r="N97" s="11"/>
      <c r="O97" s="11"/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159</v>
      </c>
      <c r="Z97" s="16" t="n">
        <v>0</v>
      </c>
      <c r="AA97" s="16" t="n">
        <v>159</v>
      </c>
      <c r="AB97" s="16" t="n">
        <v>159</v>
      </c>
      <c r="AC97" s="16" t="n">
        <v>0</v>
      </c>
      <c r="AD97" s="16" t="n">
        <v>159</v>
      </c>
      <c r="AE97" s="16" t="n">
        <v>159</v>
      </c>
      <c r="AF97" s="16" t="n">
        <v>159</v>
      </c>
      <c r="AG97" s="16" t="n">
        <v>-159</v>
      </c>
      <c r="AH97" s="17"/>
      <c r="AI97" s="16" t="n">
        <v>-159</v>
      </c>
      <c r="AJ97" s="17"/>
      <c r="AK97" s="16" t="n">
        <v>0</v>
      </c>
      <c r="AL97" s="17" t="n">
        <v>1</v>
      </c>
      <c r="AM97" s="21"/>
    </row>
    <row r="98" customFormat="false" ht="25.5" hidden="false" customHeight="true" outlineLevel="3" collapsed="false">
      <c r="A98" s="11"/>
      <c r="B98" s="11" t="s">
        <v>125</v>
      </c>
      <c r="C98" s="12" t="s">
        <v>239</v>
      </c>
      <c r="D98" s="13" t="s">
        <v>240</v>
      </c>
      <c r="E98" s="13"/>
      <c r="F98" s="13"/>
      <c r="G98" s="14"/>
      <c r="H98" s="13"/>
      <c r="I98" s="13"/>
      <c r="J98" s="13"/>
      <c r="K98" s="13"/>
      <c r="L98" s="13"/>
      <c r="M98" s="13"/>
      <c r="N98" s="13"/>
      <c r="O98" s="13"/>
      <c r="P98" s="15"/>
      <c r="Q98" s="15" t="n">
        <f aca="false">Q99+Q105+Q114+Q119+Q123+Q155</f>
        <v>145728380</v>
      </c>
      <c r="R98" s="15" t="n">
        <f aca="false">R99+R105+R114+R119+R123+R155</f>
        <v>46681168.54</v>
      </c>
      <c r="S98" s="15" t="n">
        <f aca="false">S99+S105+S114+S119+S123+S155</f>
        <v>192409548.54</v>
      </c>
      <c r="T98" s="15" t="n">
        <f aca="false">T99+T105+T114+T119+T123+T155</f>
        <v>192409548.54</v>
      </c>
      <c r="U98" s="15" t="n">
        <f aca="false">U99+U105+U114+U119+U123+U155</f>
        <v>38754319.14</v>
      </c>
      <c r="V98" s="15" t="n">
        <f aca="false">V99+V105+V114+V119+V123+V155</f>
        <v>39137194.32</v>
      </c>
      <c r="W98" s="15" t="n">
        <f aca="false">W99+W105+W114+W119+W123+W155</f>
        <v>39180427</v>
      </c>
      <c r="X98" s="15" t="n">
        <f aca="false">X99+X105+X114+X119+X123+X155</f>
        <v>75337608.08</v>
      </c>
      <c r="Y98" s="15" t="n">
        <f aca="false">Y99+Y105+Y114+Y119+Y123+Y155</f>
        <v>193177087.97</v>
      </c>
      <c r="Z98" s="15" t="n">
        <f aca="false">Z99+Z105+Z114+Z119+Z123+Z155</f>
        <v>167.54</v>
      </c>
      <c r="AA98" s="15" t="n">
        <f aca="false">AA99+AA105+AA114+AA119+AA123+AA155</f>
        <v>189097726.92</v>
      </c>
      <c r="AB98" s="15" t="n">
        <f aca="false">AB99+AB105+AB114+AB119+AB123+AB155</f>
        <v>189097559.38</v>
      </c>
      <c r="AC98" s="15" t="n">
        <f aca="false">AC99+AC105+AC114+AC119+AC123+AC155</f>
        <v>167.54</v>
      </c>
      <c r="AD98" s="15" t="n">
        <f aca="false">AD99+AD105+AD114+AD119+AD123+AD155</f>
        <v>188349432.45</v>
      </c>
      <c r="AE98" s="15" t="n">
        <f aca="false">AE99+AE105+AE114+AE119+AE123+AE155</f>
        <v>188349264.91</v>
      </c>
      <c r="AF98" s="16"/>
      <c r="AG98" s="16"/>
      <c r="AH98" s="17"/>
      <c r="AI98" s="16"/>
      <c r="AJ98" s="17"/>
      <c r="AK98" s="16"/>
      <c r="AL98" s="17"/>
      <c r="AM98" s="18" t="n">
        <f aca="false">AE98/T98*100</f>
        <v>97.8897702006946</v>
      </c>
    </row>
    <row r="99" customFormat="false" ht="66.75" hidden="false" customHeight="true" outlineLevel="1" collapsed="false">
      <c r="A99" s="11" t="s">
        <v>241</v>
      </c>
      <c r="B99" s="11" t="s">
        <v>242</v>
      </c>
      <c r="C99" s="12" t="s">
        <v>243</v>
      </c>
      <c r="D99" s="13" t="s">
        <v>241</v>
      </c>
      <c r="E99" s="13"/>
      <c r="F99" s="13"/>
      <c r="G99" s="14"/>
      <c r="H99" s="13"/>
      <c r="I99" s="13"/>
      <c r="J99" s="13"/>
      <c r="K99" s="13"/>
      <c r="L99" s="13"/>
      <c r="M99" s="13"/>
      <c r="N99" s="13"/>
      <c r="O99" s="13"/>
      <c r="P99" s="15" t="n">
        <v>0</v>
      </c>
      <c r="Q99" s="15" t="n">
        <v>98210480</v>
      </c>
      <c r="R99" s="15" t="n">
        <v>7707914.7</v>
      </c>
      <c r="S99" s="15" t="n">
        <v>105918394.7</v>
      </c>
      <c r="T99" s="15" t="n">
        <v>105918394.7</v>
      </c>
      <c r="U99" s="15" t="n">
        <v>19785000</v>
      </c>
      <c r="V99" s="15" t="n">
        <v>24395480</v>
      </c>
      <c r="W99" s="15" t="n">
        <v>25575000</v>
      </c>
      <c r="X99" s="15" t="n">
        <v>36162914.7</v>
      </c>
      <c r="Y99" s="15" t="n">
        <v>104552035.32</v>
      </c>
      <c r="Z99" s="15" t="n">
        <v>0</v>
      </c>
      <c r="AA99" s="15" t="n">
        <v>104705348.84</v>
      </c>
      <c r="AB99" s="15" t="n">
        <v>104705348.84</v>
      </c>
      <c r="AC99" s="15" t="n">
        <v>0</v>
      </c>
      <c r="AD99" s="15" t="n">
        <v>104705348.84</v>
      </c>
      <c r="AE99" s="15" t="n">
        <v>104705348.84</v>
      </c>
      <c r="AF99" s="16" t="n">
        <v>104705348.84</v>
      </c>
      <c r="AG99" s="16" t="n">
        <v>1213045.86</v>
      </c>
      <c r="AH99" s="17" t="n">
        <v>0.988547354183041</v>
      </c>
      <c r="AI99" s="16" t="n">
        <v>1213045.86</v>
      </c>
      <c r="AJ99" s="17" t="n">
        <v>0.988547354183041</v>
      </c>
      <c r="AK99" s="16" t="n">
        <v>0</v>
      </c>
      <c r="AL99" s="17" t="n">
        <v>1.00146638484398</v>
      </c>
      <c r="AM99" s="18" t="n">
        <f aca="false">AE99/T99*100</f>
        <v>98.8547354183041</v>
      </c>
    </row>
    <row r="100" customFormat="false" ht="108.75" hidden="false" customHeight="true" outlineLevel="3" collapsed="false">
      <c r="A100" s="11" t="s">
        <v>244</v>
      </c>
      <c r="B100" s="11" t="s">
        <v>129</v>
      </c>
      <c r="C100" s="19" t="s">
        <v>245</v>
      </c>
      <c r="D100" s="11" t="s">
        <v>244</v>
      </c>
      <c r="E100" s="11"/>
      <c r="F100" s="11"/>
      <c r="G100" s="20"/>
      <c r="H100" s="11"/>
      <c r="I100" s="11"/>
      <c r="J100" s="11"/>
      <c r="K100" s="11"/>
      <c r="L100" s="11"/>
      <c r="M100" s="11"/>
      <c r="N100" s="11"/>
      <c r="O100" s="11"/>
      <c r="P100" s="16" t="n">
        <v>0</v>
      </c>
      <c r="Q100" s="16" t="n">
        <v>47750000</v>
      </c>
      <c r="R100" s="16" t="n">
        <v>0</v>
      </c>
      <c r="S100" s="16" t="n">
        <v>47750000</v>
      </c>
      <c r="T100" s="16" t="n">
        <v>47750000</v>
      </c>
      <c r="U100" s="16" t="n">
        <v>7750000</v>
      </c>
      <c r="V100" s="16" t="n">
        <v>11500000</v>
      </c>
      <c r="W100" s="16" t="n">
        <v>12500000</v>
      </c>
      <c r="X100" s="16" t="n">
        <v>16000000</v>
      </c>
      <c r="Y100" s="16" t="n">
        <v>46633585.65</v>
      </c>
      <c r="Z100" s="16" t="n">
        <v>0</v>
      </c>
      <c r="AA100" s="16" t="n">
        <v>47287583.46</v>
      </c>
      <c r="AB100" s="16" t="n">
        <v>47287583.46</v>
      </c>
      <c r="AC100" s="16" t="n">
        <v>0</v>
      </c>
      <c r="AD100" s="16" t="n">
        <v>47287583.46</v>
      </c>
      <c r="AE100" s="16" t="n">
        <v>47287583.46</v>
      </c>
      <c r="AF100" s="16" t="n">
        <v>47287583.46</v>
      </c>
      <c r="AG100" s="16" t="n">
        <v>462416.54</v>
      </c>
      <c r="AH100" s="17" t="n">
        <v>0.990315883979058</v>
      </c>
      <c r="AI100" s="16" t="n">
        <v>462416.54</v>
      </c>
      <c r="AJ100" s="17" t="n">
        <v>0.990315883979058</v>
      </c>
      <c r="AK100" s="16" t="n">
        <v>0</v>
      </c>
      <c r="AL100" s="17" t="n">
        <v>1.01402418023157</v>
      </c>
      <c r="AM100" s="21" t="n">
        <f aca="false">AE100/T100*100</f>
        <v>99.0315883979058</v>
      </c>
    </row>
    <row r="101" customFormat="false" ht="100.5" hidden="false" customHeight="true" outlineLevel="3" collapsed="false">
      <c r="A101" s="11" t="s">
        <v>246</v>
      </c>
      <c r="B101" s="11" t="s">
        <v>132</v>
      </c>
      <c r="C101" s="19" t="s">
        <v>247</v>
      </c>
      <c r="D101" s="11" t="s">
        <v>246</v>
      </c>
      <c r="E101" s="11"/>
      <c r="F101" s="11"/>
      <c r="G101" s="20"/>
      <c r="H101" s="11"/>
      <c r="I101" s="11"/>
      <c r="J101" s="11"/>
      <c r="K101" s="11"/>
      <c r="L101" s="11"/>
      <c r="M101" s="11"/>
      <c r="N101" s="11"/>
      <c r="O101" s="11"/>
      <c r="P101" s="16" t="n">
        <v>0</v>
      </c>
      <c r="Q101" s="16" t="n">
        <v>2600000</v>
      </c>
      <c r="R101" s="16" t="n">
        <v>-300000</v>
      </c>
      <c r="S101" s="16" t="n">
        <v>2300000</v>
      </c>
      <c r="T101" s="16" t="n">
        <v>2300000</v>
      </c>
      <c r="U101" s="16" t="n">
        <v>550000</v>
      </c>
      <c r="V101" s="16" t="n">
        <v>700000</v>
      </c>
      <c r="W101" s="16" t="n">
        <v>700000</v>
      </c>
      <c r="X101" s="16" t="n">
        <v>350000</v>
      </c>
      <c r="Y101" s="16" t="n">
        <v>2120283.52</v>
      </c>
      <c r="Z101" s="16" t="n">
        <v>0</v>
      </c>
      <c r="AA101" s="16" t="n">
        <v>2219567.61</v>
      </c>
      <c r="AB101" s="16" t="n">
        <v>2219567.61</v>
      </c>
      <c r="AC101" s="16" t="n">
        <v>0</v>
      </c>
      <c r="AD101" s="16" t="n">
        <v>2219567.61</v>
      </c>
      <c r="AE101" s="16" t="n">
        <v>2219567.61</v>
      </c>
      <c r="AF101" s="16" t="n">
        <v>2219567.61</v>
      </c>
      <c r="AG101" s="16" t="n">
        <v>80432.39</v>
      </c>
      <c r="AH101" s="17" t="n">
        <v>0.965029395652174</v>
      </c>
      <c r="AI101" s="16" t="n">
        <v>80432.39</v>
      </c>
      <c r="AJ101" s="17" t="n">
        <v>0.965029395652174</v>
      </c>
      <c r="AK101" s="16" t="n">
        <v>0</v>
      </c>
      <c r="AL101" s="17" t="n">
        <v>1.04682585562897</v>
      </c>
      <c r="AM101" s="21" t="n">
        <f aca="false">AE101/T101*100</f>
        <v>96.5029395652174</v>
      </c>
    </row>
    <row r="102" customFormat="false" ht="53.25" hidden="false" customHeight="true" outlineLevel="3" collapsed="false">
      <c r="A102" s="11" t="s">
        <v>248</v>
      </c>
      <c r="B102" s="11" t="s">
        <v>135</v>
      </c>
      <c r="C102" s="19" t="s">
        <v>249</v>
      </c>
      <c r="D102" s="11" t="s">
        <v>248</v>
      </c>
      <c r="E102" s="11"/>
      <c r="F102" s="11"/>
      <c r="G102" s="20"/>
      <c r="H102" s="11"/>
      <c r="I102" s="11"/>
      <c r="J102" s="11"/>
      <c r="K102" s="11"/>
      <c r="L102" s="11"/>
      <c r="M102" s="11"/>
      <c r="N102" s="11"/>
      <c r="O102" s="11"/>
      <c r="P102" s="16" t="n">
        <v>0</v>
      </c>
      <c r="Q102" s="16" t="n">
        <v>40000000</v>
      </c>
      <c r="R102" s="16" t="n">
        <v>0</v>
      </c>
      <c r="S102" s="16" t="n">
        <v>40000000</v>
      </c>
      <c r="T102" s="16" t="n">
        <v>40000000</v>
      </c>
      <c r="U102" s="16" t="n">
        <v>9270000</v>
      </c>
      <c r="V102" s="16" t="n">
        <v>10000000</v>
      </c>
      <c r="W102" s="16" t="n">
        <v>10000000</v>
      </c>
      <c r="X102" s="16" t="n">
        <v>10730000</v>
      </c>
      <c r="Y102" s="16" t="n">
        <v>39858801.87</v>
      </c>
      <c r="Z102" s="16" t="n">
        <v>0</v>
      </c>
      <c r="AA102" s="16" t="n">
        <v>39212470.28</v>
      </c>
      <c r="AB102" s="16" t="n">
        <v>39212470.28</v>
      </c>
      <c r="AC102" s="16" t="n">
        <v>0</v>
      </c>
      <c r="AD102" s="16" t="n">
        <v>39212470.28</v>
      </c>
      <c r="AE102" s="16" t="n">
        <v>39212470.28</v>
      </c>
      <c r="AF102" s="16" t="n">
        <v>39212470.28</v>
      </c>
      <c r="AG102" s="16" t="n">
        <v>787529.72</v>
      </c>
      <c r="AH102" s="17" t="n">
        <v>0.980311757</v>
      </c>
      <c r="AI102" s="16" t="n">
        <v>787529.72</v>
      </c>
      <c r="AJ102" s="17" t="n">
        <v>0.980311757</v>
      </c>
      <c r="AK102" s="16" t="n">
        <v>0</v>
      </c>
      <c r="AL102" s="17" t="n">
        <v>0.983784470187839</v>
      </c>
      <c r="AM102" s="21" t="n">
        <f aca="false">AE102/T102*100</f>
        <v>98.0311757</v>
      </c>
    </row>
    <row r="103" customFormat="false" ht="60.75" hidden="false" customHeight="true" outlineLevel="3" collapsed="false">
      <c r="A103" s="11" t="s">
        <v>250</v>
      </c>
      <c r="B103" s="11" t="s">
        <v>138</v>
      </c>
      <c r="C103" s="19" t="s">
        <v>251</v>
      </c>
      <c r="D103" s="11" t="s">
        <v>250</v>
      </c>
      <c r="E103" s="11"/>
      <c r="F103" s="11"/>
      <c r="G103" s="20"/>
      <c r="H103" s="11"/>
      <c r="I103" s="11"/>
      <c r="J103" s="11"/>
      <c r="K103" s="11"/>
      <c r="L103" s="11"/>
      <c r="M103" s="11"/>
      <c r="N103" s="11"/>
      <c r="O103" s="11"/>
      <c r="P103" s="16" t="n">
        <v>0</v>
      </c>
      <c r="Q103" s="16" t="n">
        <v>360480</v>
      </c>
      <c r="R103" s="16" t="n">
        <v>7007914.7</v>
      </c>
      <c r="S103" s="16" t="n">
        <v>7368394.7</v>
      </c>
      <c r="T103" s="16" t="n">
        <v>7368394.7</v>
      </c>
      <c r="U103" s="16" t="n">
        <v>0</v>
      </c>
      <c r="V103" s="16" t="n">
        <v>360480</v>
      </c>
      <c r="W103" s="16" t="n">
        <v>0</v>
      </c>
      <c r="X103" s="16" t="n">
        <v>7007914.7</v>
      </c>
      <c r="Y103" s="16" t="n">
        <v>7368394.7</v>
      </c>
      <c r="Z103" s="16" t="n">
        <v>0</v>
      </c>
      <c r="AA103" s="16" t="n">
        <v>7368394.7</v>
      </c>
      <c r="AB103" s="16" t="n">
        <v>7368394.7</v>
      </c>
      <c r="AC103" s="16" t="n">
        <v>0</v>
      </c>
      <c r="AD103" s="16" t="n">
        <v>7368394.7</v>
      </c>
      <c r="AE103" s="16" t="n">
        <v>7368394.7</v>
      </c>
      <c r="AF103" s="16" t="n">
        <v>7368394.7</v>
      </c>
      <c r="AG103" s="16" t="n">
        <v>0</v>
      </c>
      <c r="AH103" s="17" t="n">
        <v>1</v>
      </c>
      <c r="AI103" s="16" t="n">
        <v>0</v>
      </c>
      <c r="AJ103" s="17" t="n">
        <v>1</v>
      </c>
      <c r="AK103" s="16" t="n">
        <v>0</v>
      </c>
      <c r="AL103" s="17" t="n">
        <v>1</v>
      </c>
      <c r="AM103" s="21" t="n">
        <f aca="false">AE103/T103*100</f>
        <v>100</v>
      </c>
    </row>
    <row r="104" customFormat="false" ht="96" hidden="false" customHeight="true" outlineLevel="3" collapsed="false">
      <c r="A104" s="11" t="s">
        <v>252</v>
      </c>
      <c r="B104" s="11" t="s">
        <v>140</v>
      </c>
      <c r="C104" s="19" t="s">
        <v>253</v>
      </c>
      <c r="D104" s="11" t="s">
        <v>252</v>
      </c>
      <c r="E104" s="11"/>
      <c r="F104" s="11"/>
      <c r="G104" s="20"/>
      <c r="H104" s="11"/>
      <c r="I104" s="11"/>
      <c r="J104" s="11"/>
      <c r="K104" s="11"/>
      <c r="L104" s="11"/>
      <c r="M104" s="11"/>
      <c r="N104" s="11"/>
      <c r="O104" s="11"/>
      <c r="P104" s="16" t="n">
        <v>0</v>
      </c>
      <c r="Q104" s="16" t="n">
        <v>7500000</v>
      </c>
      <c r="R104" s="16" t="n">
        <v>1000000</v>
      </c>
      <c r="S104" s="16" t="n">
        <v>8500000</v>
      </c>
      <c r="T104" s="16" t="n">
        <v>8500000</v>
      </c>
      <c r="U104" s="16" t="n">
        <v>2215000</v>
      </c>
      <c r="V104" s="16" t="n">
        <v>1835000</v>
      </c>
      <c r="W104" s="16" t="n">
        <v>2375000</v>
      </c>
      <c r="X104" s="16" t="n">
        <v>2075000</v>
      </c>
      <c r="Y104" s="16" t="n">
        <v>8570969.58</v>
      </c>
      <c r="Z104" s="16" t="n">
        <v>0</v>
      </c>
      <c r="AA104" s="16" t="n">
        <v>8617332.79</v>
      </c>
      <c r="AB104" s="16" t="n">
        <v>8617332.79</v>
      </c>
      <c r="AC104" s="16" t="n">
        <v>0</v>
      </c>
      <c r="AD104" s="16" t="n">
        <v>8617332.79</v>
      </c>
      <c r="AE104" s="16" t="n">
        <v>8617332.79</v>
      </c>
      <c r="AF104" s="16" t="n">
        <v>8617332.79</v>
      </c>
      <c r="AG104" s="16" t="n">
        <v>-117332.79</v>
      </c>
      <c r="AH104" s="17" t="n">
        <v>1.01380385764706</v>
      </c>
      <c r="AI104" s="16" t="n">
        <v>-117332.79</v>
      </c>
      <c r="AJ104" s="17" t="n">
        <v>1.01380385764706</v>
      </c>
      <c r="AK104" s="16" t="n">
        <v>0</v>
      </c>
      <c r="AL104" s="17" t="n">
        <v>1.00540933083092</v>
      </c>
      <c r="AM104" s="21" t="n">
        <f aca="false">AE104/T104*100</f>
        <v>101.380385764706</v>
      </c>
    </row>
    <row r="105" customFormat="false" ht="45.75" hidden="false" customHeight="true" outlineLevel="1" collapsed="false">
      <c r="A105" s="11" t="s">
        <v>254</v>
      </c>
      <c r="B105" s="11" t="s">
        <v>255</v>
      </c>
      <c r="C105" s="12" t="s">
        <v>256</v>
      </c>
      <c r="D105" s="13" t="s">
        <v>254</v>
      </c>
      <c r="E105" s="13"/>
      <c r="F105" s="13"/>
      <c r="G105" s="14"/>
      <c r="H105" s="13"/>
      <c r="I105" s="13"/>
      <c r="J105" s="13"/>
      <c r="K105" s="13"/>
      <c r="L105" s="13"/>
      <c r="M105" s="13"/>
      <c r="N105" s="13"/>
      <c r="O105" s="13"/>
      <c r="P105" s="15" t="n">
        <v>0</v>
      </c>
      <c r="Q105" s="15" t="n">
        <v>4250000</v>
      </c>
      <c r="R105" s="15" t="n">
        <v>462530</v>
      </c>
      <c r="S105" s="15" t="n">
        <v>4712530</v>
      </c>
      <c r="T105" s="15" t="n">
        <v>4712530</v>
      </c>
      <c r="U105" s="15" t="n">
        <v>1129302</v>
      </c>
      <c r="V105" s="15" t="n">
        <v>1030641</v>
      </c>
      <c r="W105" s="15" t="n">
        <v>947057</v>
      </c>
      <c r="X105" s="15" t="n">
        <v>1605530</v>
      </c>
      <c r="Y105" s="15" t="n">
        <v>4604756.08</v>
      </c>
      <c r="Z105" s="15" t="n">
        <v>0</v>
      </c>
      <c r="AA105" s="15" t="n">
        <v>4618932.95</v>
      </c>
      <c r="AB105" s="15" t="n">
        <v>4618932.95</v>
      </c>
      <c r="AC105" s="15" t="n">
        <v>0</v>
      </c>
      <c r="AD105" s="15" t="n">
        <v>4618932.95</v>
      </c>
      <c r="AE105" s="15" t="n">
        <v>4618932.95</v>
      </c>
      <c r="AF105" s="16" t="n">
        <v>4618932.95</v>
      </c>
      <c r="AG105" s="16" t="n">
        <v>93597.05</v>
      </c>
      <c r="AH105" s="17" t="n">
        <v>0.980138683467267</v>
      </c>
      <c r="AI105" s="16" t="n">
        <v>93597.05</v>
      </c>
      <c r="AJ105" s="17" t="n">
        <v>0.980138683467267</v>
      </c>
      <c r="AK105" s="16" t="n">
        <v>0</v>
      </c>
      <c r="AL105" s="17" t="n">
        <v>1.00307874505266</v>
      </c>
      <c r="AM105" s="18" t="n">
        <f aca="false">AE105/T105*100</f>
        <v>98.0138683467267</v>
      </c>
    </row>
    <row r="106" customFormat="false" ht="25.5" hidden="false" customHeight="true" outlineLevel="2" collapsed="false">
      <c r="A106" s="11" t="s">
        <v>257</v>
      </c>
      <c r="B106" s="11" t="s">
        <v>258</v>
      </c>
      <c r="C106" s="23" t="s">
        <v>259</v>
      </c>
      <c r="D106" s="24" t="s">
        <v>257</v>
      </c>
      <c r="E106" s="24"/>
      <c r="F106" s="24"/>
      <c r="G106" s="25"/>
      <c r="H106" s="24"/>
      <c r="I106" s="24"/>
      <c r="J106" s="24"/>
      <c r="K106" s="24"/>
      <c r="L106" s="24"/>
      <c r="M106" s="24"/>
      <c r="N106" s="24"/>
      <c r="O106" s="24"/>
      <c r="P106" s="26" t="n">
        <v>0</v>
      </c>
      <c r="Q106" s="26" t="n">
        <v>4000000</v>
      </c>
      <c r="R106" s="26" t="n">
        <v>339330</v>
      </c>
      <c r="S106" s="26" t="n">
        <v>4339330</v>
      </c>
      <c r="T106" s="26" t="n">
        <v>4339330</v>
      </c>
      <c r="U106" s="26" t="n">
        <v>1036000</v>
      </c>
      <c r="V106" s="26" t="n">
        <v>956000</v>
      </c>
      <c r="W106" s="26" t="n">
        <v>865000</v>
      </c>
      <c r="X106" s="26" t="n">
        <v>1482330</v>
      </c>
      <c r="Y106" s="26" t="n">
        <v>4287252.33</v>
      </c>
      <c r="Z106" s="26" t="n">
        <v>0</v>
      </c>
      <c r="AA106" s="26" t="n">
        <v>4245362.36</v>
      </c>
      <c r="AB106" s="26" t="n">
        <v>4245362.36</v>
      </c>
      <c r="AC106" s="26" t="n">
        <v>0</v>
      </c>
      <c r="AD106" s="26" t="n">
        <v>4245362.36</v>
      </c>
      <c r="AE106" s="26" t="n">
        <v>4245362.36</v>
      </c>
      <c r="AF106" s="16" t="n">
        <v>4245362.36</v>
      </c>
      <c r="AG106" s="16" t="n">
        <v>93967.64</v>
      </c>
      <c r="AH106" s="17" t="n">
        <v>0.978345127012696</v>
      </c>
      <c r="AI106" s="16" t="n">
        <v>93967.64</v>
      </c>
      <c r="AJ106" s="17" t="n">
        <v>0.978345127012696</v>
      </c>
      <c r="AK106" s="16" t="n">
        <v>0</v>
      </c>
      <c r="AL106" s="17" t="n">
        <v>0.990229180189168</v>
      </c>
      <c r="AM106" s="27" t="n">
        <f aca="false">AE106/T106*100</f>
        <v>97.8345127012696</v>
      </c>
    </row>
    <row r="107" customFormat="false" ht="43.5" hidden="false" customHeight="true" outlineLevel="3" collapsed="false">
      <c r="A107" s="11" t="s">
        <v>260</v>
      </c>
      <c r="B107" s="11" t="s">
        <v>146</v>
      </c>
      <c r="C107" s="22" t="s">
        <v>261</v>
      </c>
      <c r="D107" s="11" t="s">
        <v>260</v>
      </c>
      <c r="E107" s="11"/>
      <c r="F107" s="11"/>
      <c r="G107" s="20"/>
      <c r="H107" s="11"/>
      <c r="I107" s="11"/>
      <c r="J107" s="11"/>
      <c r="K107" s="11"/>
      <c r="L107" s="11"/>
      <c r="M107" s="11"/>
      <c r="N107" s="11"/>
      <c r="O107" s="11"/>
      <c r="P107" s="16" t="n">
        <v>0</v>
      </c>
      <c r="Q107" s="16" t="n">
        <v>550000</v>
      </c>
      <c r="R107" s="16" t="n">
        <v>-24670</v>
      </c>
      <c r="S107" s="16" t="n">
        <v>525330</v>
      </c>
      <c r="T107" s="16" t="n">
        <v>525330</v>
      </c>
      <c r="U107" s="16" t="n">
        <v>175000</v>
      </c>
      <c r="V107" s="16" t="n">
        <v>180000</v>
      </c>
      <c r="W107" s="16" t="n">
        <v>90000</v>
      </c>
      <c r="X107" s="16" t="n">
        <v>80330</v>
      </c>
      <c r="Y107" s="16" t="n">
        <v>523323.61</v>
      </c>
      <c r="Z107" s="16" t="n">
        <v>0</v>
      </c>
      <c r="AA107" s="16" t="n">
        <v>520362.18</v>
      </c>
      <c r="AB107" s="16" t="n">
        <v>520362.18</v>
      </c>
      <c r="AC107" s="16" t="n">
        <v>0</v>
      </c>
      <c r="AD107" s="16" t="n">
        <v>520362.18</v>
      </c>
      <c r="AE107" s="16" t="n">
        <v>520362.18</v>
      </c>
      <c r="AF107" s="16" t="n">
        <v>520362.18</v>
      </c>
      <c r="AG107" s="16" t="n">
        <v>4967.82</v>
      </c>
      <c r="AH107" s="17" t="n">
        <v>0.990543429844098</v>
      </c>
      <c r="AI107" s="16" t="n">
        <v>4967.82</v>
      </c>
      <c r="AJ107" s="17" t="n">
        <v>0.990543429844098</v>
      </c>
      <c r="AK107" s="16" t="n">
        <v>0</v>
      </c>
      <c r="AL107" s="17" t="n">
        <v>0.994341111420522</v>
      </c>
      <c r="AM107" s="21" t="n">
        <f aca="false">AE107/T107*100</f>
        <v>99.0543429844098</v>
      </c>
    </row>
    <row r="108" customFormat="false" ht="48.75" hidden="false" customHeight="true" outlineLevel="3" collapsed="false">
      <c r="A108" s="11" t="s">
        <v>262</v>
      </c>
      <c r="B108" s="11" t="s">
        <v>149</v>
      </c>
      <c r="C108" s="22" t="s">
        <v>263</v>
      </c>
      <c r="D108" s="11" t="s">
        <v>262</v>
      </c>
      <c r="E108" s="11"/>
      <c r="F108" s="11"/>
      <c r="G108" s="20"/>
      <c r="H108" s="11"/>
      <c r="I108" s="11"/>
      <c r="J108" s="11"/>
      <c r="K108" s="11"/>
      <c r="L108" s="11"/>
      <c r="M108" s="11"/>
      <c r="N108" s="11"/>
      <c r="O108" s="11"/>
      <c r="P108" s="16" t="n">
        <v>0</v>
      </c>
      <c r="Q108" s="16" t="n">
        <v>50000</v>
      </c>
      <c r="R108" s="16" t="n">
        <v>-15900</v>
      </c>
      <c r="S108" s="16" t="n">
        <v>34100</v>
      </c>
      <c r="T108" s="16" t="n">
        <v>34100</v>
      </c>
      <c r="U108" s="16" t="n">
        <v>11000</v>
      </c>
      <c r="V108" s="16" t="n">
        <v>9000</v>
      </c>
      <c r="W108" s="16" t="n">
        <v>8000</v>
      </c>
      <c r="X108" s="16" t="n">
        <v>6100</v>
      </c>
      <c r="Y108" s="16" t="n">
        <v>34356.54</v>
      </c>
      <c r="Z108" s="16" t="n">
        <v>0</v>
      </c>
      <c r="AA108" s="16" t="n">
        <v>34237.58</v>
      </c>
      <c r="AB108" s="16" t="n">
        <v>34237.58</v>
      </c>
      <c r="AC108" s="16" t="n">
        <v>0</v>
      </c>
      <c r="AD108" s="16" t="n">
        <v>34237.58</v>
      </c>
      <c r="AE108" s="16" t="n">
        <v>34237.58</v>
      </c>
      <c r="AF108" s="16" t="n">
        <v>34237.58</v>
      </c>
      <c r="AG108" s="16" t="n">
        <v>-137.58</v>
      </c>
      <c r="AH108" s="17" t="n">
        <v>1.00403460410557</v>
      </c>
      <c r="AI108" s="16" t="n">
        <v>-137.58</v>
      </c>
      <c r="AJ108" s="17" t="n">
        <v>1.00403460410557</v>
      </c>
      <c r="AK108" s="16" t="n">
        <v>0</v>
      </c>
      <c r="AL108" s="17" t="n">
        <v>0.996537486021584</v>
      </c>
      <c r="AM108" s="21" t="n">
        <f aca="false">AE108/T108*100</f>
        <v>100.403460410557</v>
      </c>
    </row>
    <row r="109" customFormat="false" ht="30.75" hidden="false" customHeight="true" outlineLevel="3" collapsed="false">
      <c r="A109" s="11" t="s">
        <v>264</v>
      </c>
      <c r="B109" s="11" t="s">
        <v>265</v>
      </c>
      <c r="C109" s="22" t="s">
        <v>266</v>
      </c>
      <c r="D109" s="11" t="s">
        <v>264</v>
      </c>
      <c r="E109" s="11"/>
      <c r="F109" s="11"/>
      <c r="G109" s="20"/>
      <c r="H109" s="11"/>
      <c r="I109" s="11"/>
      <c r="J109" s="11"/>
      <c r="K109" s="11"/>
      <c r="L109" s="11"/>
      <c r="M109" s="11"/>
      <c r="N109" s="11"/>
      <c r="O109" s="11"/>
      <c r="P109" s="16" t="n">
        <v>0</v>
      </c>
      <c r="Q109" s="16" t="n">
        <v>1400000</v>
      </c>
      <c r="R109" s="16" t="n">
        <v>-300000</v>
      </c>
      <c r="S109" s="16" t="n">
        <v>1100000</v>
      </c>
      <c r="T109" s="16" t="n">
        <v>1100000</v>
      </c>
      <c r="U109" s="16" t="n">
        <v>250000</v>
      </c>
      <c r="V109" s="16" t="n">
        <v>267000</v>
      </c>
      <c r="W109" s="16" t="n">
        <v>267000</v>
      </c>
      <c r="X109" s="16" t="n">
        <v>316000</v>
      </c>
      <c r="Y109" s="16" t="n">
        <v>1056277.85</v>
      </c>
      <c r="Z109" s="16" t="n">
        <v>0</v>
      </c>
      <c r="AA109" s="16" t="n">
        <v>1006277.85</v>
      </c>
      <c r="AB109" s="16" t="n">
        <v>1006277.85</v>
      </c>
      <c r="AC109" s="16" t="n">
        <v>0</v>
      </c>
      <c r="AD109" s="16" t="n">
        <v>1006277.85</v>
      </c>
      <c r="AE109" s="16" t="n">
        <v>1006277.85</v>
      </c>
      <c r="AF109" s="16" t="n">
        <v>1006277.85</v>
      </c>
      <c r="AG109" s="16" t="n">
        <v>93722.15</v>
      </c>
      <c r="AH109" s="17" t="n">
        <v>0.914798045454546</v>
      </c>
      <c r="AI109" s="16" t="n">
        <v>93722.15</v>
      </c>
      <c r="AJ109" s="17" t="n">
        <v>0.914798045454546</v>
      </c>
      <c r="AK109" s="16" t="n">
        <v>0</v>
      </c>
      <c r="AL109" s="17" t="n">
        <v>0.952663969996152</v>
      </c>
      <c r="AM109" s="21" t="n">
        <f aca="false">AE109/T109*100</f>
        <v>91.4798045454545</v>
      </c>
    </row>
    <row r="110" customFormat="false" ht="34.5" hidden="false" customHeight="true" outlineLevel="3" collapsed="false">
      <c r="A110" s="11" t="s">
        <v>267</v>
      </c>
      <c r="B110" s="11" t="s">
        <v>268</v>
      </c>
      <c r="C110" s="22" t="s">
        <v>269</v>
      </c>
      <c r="D110" s="11" t="s">
        <v>267</v>
      </c>
      <c r="E110" s="11"/>
      <c r="F110" s="11"/>
      <c r="G110" s="20"/>
      <c r="H110" s="11"/>
      <c r="I110" s="11"/>
      <c r="J110" s="11"/>
      <c r="K110" s="11"/>
      <c r="L110" s="11"/>
      <c r="M110" s="11"/>
      <c r="N110" s="11"/>
      <c r="O110" s="11"/>
      <c r="P110" s="16" t="n">
        <v>0</v>
      </c>
      <c r="Q110" s="16" t="n">
        <v>2000000</v>
      </c>
      <c r="R110" s="16" t="n">
        <v>679900</v>
      </c>
      <c r="S110" s="16" t="n">
        <v>2679900</v>
      </c>
      <c r="T110" s="16" t="n">
        <v>2679900</v>
      </c>
      <c r="U110" s="16" t="n">
        <v>600000</v>
      </c>
      <c r="V110" s="16" t="n">
        <v>500000</v>
      </c>
      <c r="W110" s="16" t="n">
        <v>500000</v>
      </c>
      <c r="X110" s="16" t="n">
        <v>1079900</v>
      </c>
      <c r="Y110" s="16" t="n">
        <v>2673294.33</v>
      </c>
      <c r="Z110" s="16" t="n">
        <v>0</v>
      </c>
      <c r="AA110" s="16" t="n">
        <v>2684484.75</v>
      </c>
      <c r="AB110" s="16" t="n">
        <v>2684484.75</v>
      </c>
      <c r="AC110" s="16" t="n">
        <v>0</v>
      </c>
      <c r="AD110" s="16" t="n">
        <v>2684484.75</v>
      </c>
      <c r="AE110" s="16" t="n">
        <v>2684484.75</v>
      </c>
      <c r="AF110" s="16" t="n">
        <v>2684484.75</v>
      </c>
      <c r="AG110" s="16" t="n">
        <v>-4584.75</v>
      </c>
      <c r="AH110" s="17" t="n">
        <v>1.00171079144744</v>
      </c>
      <c r="AI110" s="16" t="n">
        <v>-4584.75</v>
      </c>
      <c r="AJ110" s="17" t="n">
        <v>1.00171079144744</v>
      </c>
      <c r="AK110" s="16" t="n">
        <v>0</v>
      </c>
      <c r="AL110" s="17" t="n">
        <v>1.00418600371625</v>
      </c>
      <c r="AM110" s="21" t="n">
        <f aca="false">AE110/T110*100</f>
        <v>100.171079144744</v>
      </c>
    </row>
    <row r="111" customFormat="false" ht="36.75" hidden="false" customHeight="true" outlineLevel="3" collapsed="false">
      <c r="A111" s="11" t="s">
        <v>270</v>
      </c>
      <c r="B111" s="11" t="s">
        <v>155</v>
      </c>
      <c r="C111" s="22" t="s">
        <v>271</v>
      </c>
      <c r="D111" s="11" t="s">
        <v>270</v>
      </c>
      <c r="E111" s="11"/>
      <c r="F111" s="11"/>
      <c r="G111" s="20"/>
      <c r="H111" s="11"/>
      <c r="I111" s="11"/>
      <c r="J111" s="11"/>
      <c r="K111" s="11"/>
      <c r="L111" s="11"/>
      <c r="M111" s="11"/>
      <c r="N111" s="11"/>
      <c r="O111" s="11"/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7"/>
      <c r="AI111" s="16" t="n">
        <v>0</v>
      </c>
      <c r="AJ111" s="17"/>
      <c r="AK111" s="16" t="n">
        <v>0</v>
      </c>
      <c r="AL111" s="17"/>
      <c r="AM111" s="21"/>
    </row>
    <row r="112" customFormat="false" ht="27.75" hidden="false" customHeight="true" outlineLevel="2" collapsed="false">
      <c r="A112" s="11" t="s">
        <v>272</v>
      </c>
      <c r="B112" s="11" t="s">
        <v>158</v>
      </c>
      <c r="C112" s="23" t="s">
        <v>273</v>
      </c>
      <c r="D112" s="24" t="s">
        <v>272</v>
      </c>
      <c r="E112" s="24"/>
      <c r="F112" s="24"/>
      <c r="G112" s="25"/>
      <c r="H112" s="24"/>
      <c r="I112" s="24"/>
      <c r="J112" s="24"/>
      <c r="K112" s="24"/>
      <c r="L112" s="24"/>
      <c r="M112" s="24"/>
      <c r="N112" s="24"/>
      <c r="O112" s="24"/>
      <c r="P112" s="26" t="n">
        <v>0</v>
      </c>
      <c r="Q112" s="26" t="n">
        <v>250000</v>
      </c>
      <c r="R112" s="26" t="n">
        <v>123200</v>
      </c>
      <c r="S112" s="26" t="n">
        <v>373200</v>
      </c>
      <c r="T112" s="26" t="n">
        <v>373200</v>
      </c>
      <c r="U112" s="26" t="n">
        <v>93302</v>
      </c>
      <c r="V112" s="26" t="n">
        <v>74641</v>
      </c>
      <c r="W112" s="26" t="n">
        <v>82057</v>
      </c>
      <c r="X112" s="26" t="n">
        <v>123200</v>
      </c>
      <c r="Y112" s="26" t="n">
        <v>317503.75</v>
      </c>
      <c r="Z112" s="26" t="n">
        <v>0</v>
      </c>
      <c r="AA112" s="26" t="n">
        <v>373570.59</v>
      </c>
      <c r="AB112" s="26" t="n">
        <v>373570.59</v>
      </c>
      <c r="AC112" s="26" t="n">
        <v>0</v>
      </c>
      <c r="AD112" s="26" t="n">
        <v>373570.59</v>
      </c>
      <c r="AE112" s="26" t="n">
        <v>373570.59</v>
      </c>
      <c r="AF112" s="16" t="n">
        <v>373570.59</v>
      </c>
      <c r="AG112" s="16" t="n">
        <v>-370.59</v>
      </c>
      <c r="AH112" s="17" t="n">
        <v>1.00099300643087</v>
      </c>
      <c r="AI112" s="16" t="n">
        <v>-370.59</v>
      </c>
      <c r="AJ112" s="17" t="n">
        <v>1.00099300643087</v>
      </c>
      <c r="AK112" s="16" t="n">
        <v>0</v>
      </c>
      <c r="AL112" s="17" t="n">
        <v>1.17658638677496</v>
      </c>
      <c r="AM112" s="21" t="n">
        <f aca="false">AE112/T112*100</f>
        <v>100.099300643087</v>
      </c>
    </row>
    <row r="113" customFormat="false" ht="63.75" hidden="false" customHeight="true" outlineLevel="3" collapsed="false">
      <c r="A113" s="11" t="s">
        <v>274</v>
      </c>
      <c r="B113" s="11" t="s">
        <v>160</v>
      </c>
      <c r="C113" s="22" t="s">
        <v>275</v>
      </c>
      <c r="D113" s="11" t="s">
        <v>274</v>
      </c>
      <c r="E113" s="11"/>
      <c r="F113" s="11"/>
      <c r="G113" s="20"/>
      <c r="H113" s="11"/>
      <c r="I113" s="11"/>
      <c r="J113" s="11"/>
      <c r="K113" s="11"/>
      <c r="L113" s="11"/>
      <c r="M113" s="11"/>
      <c r="N113" s="11"/>
      <c r="O113" s="11"/>
      <c r="P113" s="16" t="n">
        <v>0</v>
      </c>
      <c r="Q113" s="16" t="n">
        <v>250000</v>
      </c>
      <c r="R113" s="16" t="n">
        <v>123200</v>
      </c>
      <c r="S113" s="16" t="n">
        <v>373200</v>
      </c>
      <c r="T113" s="16" t="n">
        <v>373200</v>
      </c>
      <c r="U113" s="16" t="n">
        <v>93302</v>
      </c>
      <c r="V113" s="16" t="n">
        <v>74641</v>
      </c>
      <c r="W113" s="16" t="n">
        <v>82057</v>
      </c>
      <c r="X113" s="16" t="n">
        <v>123200</v>
      </c>
      <c r="Y113" s="16" t="n">
        <v>317503.75</v>
      </c>
      <c r="Z113" s="16" t="n">
        <v>0</v>
      </c>
      <c r="AA113" s="16" t="n">
        <v>373570.59</v>
      </c>
      <c r="AB113" s="16" t="n">
        <v>373570.59</v>
      </c>
      <c r="AC113" s="16" t="n">
        <v>0</v>
      </c>
      <c r="AD113" s="16" t="n">
        <v>373570.59</v>
      </c>
      <c r="AE113" s="16" t="n">
        <v>373570.59</v>
      </c>
      <c r="AF113" s="16" t="n">
        <v>373570.59</v>
      </c>
      <c r="AG113" s="16" t="n">
        <v>-370.59</v>
      </c>
      <c r="AH113" s="17" t="n">
        <v>1.00099300643087</v>
      </c>
      <c r="AI113" s="16" t="n">
        <v>-370.59</v>
      </c>
      <c r="AJ113" s="17" t="n">
        <v>1.00099300643087</v>
      </c>
      <c r="AK113" s="16" t="n">
        <v>0</v>
      </c>
      <c r="AL113" s="17" t="n">
        <v>1.17658638677496</v>
      </c>
      <c r="AM113" s="21" t="n">
        <f aca="false">AE113/T113*100</f>
        <v>100.099300643087</v>
      </c>
    </row>
    <row r="114" customFormat="false" ht="38.25" hidden="false" customHeight="true" outlineLevel="1" collapsed="false">
      <c r="A114" s="11" t="s">
        <v>276</v>
      </c>
      <c r="B114" s="11" t="s">
        <v>162</v>
      </c>
      <c r="C114" s="12" t="s">
        <v>277</v>
      </c>
      <c r="D114" s="13" t="s">
        <v>276</v>
      </c>
      <c r="E114" s="13"/>
      <c r="F114" s="13"/>
      <c r="G114" s="14"/>
      <c r="H114" s="13"/>
      <c r="I114" s="13"/>
      <c r="J114" s="13"/>
      <c r="K114" s="13"/>
      <c r="L114" s="13"/>
      <c r="M114" s="13"/>
      <c r="N114" s="13"/>
      <c r="O114" s="13"/>
      <c r="P114" s="15" t="n">
        <v>0</v>
      </c>
      <c r="Q114" s="15" t="n">
        <v>23533100</v>
      </c>
      <c r="R114" s="15" t="n">
        <v>5195258.69</v>
      </c>
      <c r="S114" s="15" t="n">
        <v>28728358.69</v>
      </c>
      <c r="T114" s="15" t="n">
        <v>28728358.69</v>
      </c>
      <c r="U114" s="15" t="n">
        <v>6805551</v>
      </c>
      <c r="V114" s="15" t="n">
        <v>7693117.69</v>
      </c>
      <c r="W114" s="15" t="n">
        <v>8134220</v>
      </c>
      <c r="X114" s="15" t="n">
        <v>6095470</v>
      </c>
      <c r="Y114" s="15" t="n">
        <v>28848462.85</v>
      </c>
      <c r="Z114" s="15" t="n">
        <v>0</v>
      </c>
      <c r="AA114" s="15" t="n">
        <v>29782392.5</v>
      </c>
      <c r="AB114" s="15" t="n">
        <v>29782392.5</v>
      </c>
      <c r="AC114" s="15" t="n">
        <v>0</v>
      </c>
      <c r="AD114" s="15" t="n">
        <v>29034098.03</v>
      </c>
      <c r="AE114" s="15" t="n">
        <v>29034098.03</v>
      </c>
      <c r="AF114" s="16" t="n">
        <v>29034098.03</v>
      </c>
      <c r="AG114" s="16" t="n">
        <v>-1054033.81</v>
      </c>
      <c r="AH114" s="17" t="n">
        <v>1.0366896633871</v>
      </c>
      <c r="AI114" s="16" t="n">
        <v>-305739.34</v>
      </c>
      <c r="AJ114" s="17" t="n">
        <v>1.01064242281639</v>
      </c>
      <c r="AK114" s="16" t="n">
        <v>0</v>
      </c>
      <c r="AL114" s="17" t="n">
        <v>1.00643483782707</v>
      </c>
      <c r="AM114" s="18" t="n">
        <f aca="false">AE114/T114*100</f>
        <v>101.064242281639</v>
      </c>
    </row>
    <row r="115" customFormat="false" ht="49.5" hidden="false" customHeight="true" outlineLevel="3" collapsed="false">
      <c r="A115" s="11" t="s">
        <v>278</v>
      </c>
      <c r="B115" s="11" t="s">
        <v>279</v>
      </c>
      <c r="C115" s="22" t="s">
        <v>280</v>
      </c>
      <c r="D115" s="11" t="s">
        <v>278</v>
      </c>
      <c r="E115" s="11"/>
      <c r="F115" s="11"/>
      <c r="G115" s="20"/>
      <c r="H115" s="11"/>
      <c r="I115" s="11"/>
      <c r="J115" s="11"/>
      <c r="K115" s="11"/>
      <c r="L115" s="11"/>
      <c r="M115" s="11"/>
      <c r="N115" s="11"/>
      <c r="O115" s="11"/>
      <c r="P115" s="16" t="n">
        <v>0</v>
      </c>
      <c r="Q115" s="16" t="n">
        <v>7700000</v>
      </c>
      <c r="R115" s="16" t="n">
        <v>-800000</v>
      </c>
      <c r="S115" s="16" t="n">
        <v>6900000</v>
      </c>
      <c r="T115" s="16" t="n">
        <v>6900000</v>
      </c>
      <c r="U115" s="16" t="n">
        <v>1925000</v>
      </c>
      <c r="V115" s="16" t="n">
        <v>1925000</v>
      </c>
      <c r="W115" s="16" t="n">
        <v>1925000</v>
      </c>
      <c r="X115" s="16" t="n">
        <v>1125000</v>
      </c>
      <c r="Y115" s="16" t="n">
        <v>6573122.48</v>
      </c>
      <c r="Z115" s="16" t="n">
        <v>0</v>
      </c>
      <c r="AA115" s="16" t="n">
        <v>7215748.43</v>
      </c>
      <c r="AB115" s="16" t="n">
        <v>7215748.43</v>
      </c>
      <c r="AC115" s="16" t="n">
        <v>0</v>
      </c>
      <c r="AD115" s="16" t="n">
        <v>6523445.41</v>
      </c>
      <c r="AE115" s="16" t="n">
        <v>6523445.41</v>
      </c>
      <c r="AF115" s="16" t="n">
        <v>6523445.41</v>
      </c>
      <c r="AG115" s="16" t="n">
        <v>-315748.43</v>
      </c>
      <c r="AH115" s="17" t="n">
        <v>1.04576064202899</v>
      </c>
      <c r="AI115" s="16" t="n">
        <v>376554.59</v>
      </c>
      <c r="AJ115" s="17" t="n">
        <v>0.945426871014493</v>
      </c>
      <c r="AK115" s="16" t="n">
        <v>0</v>
      </c>
      <c r="AL115" s="17" t="n">
        <v>0.99244239398381</v>
      </c>
      <c r="AM115" s="21" t="n">
        <f aca="false">AE115/T115*100</f>
        <v>94.5426871014493</v>
      </c>
    </row>
    <row r="116" customFormat="false" ht="53.25" hidden="false" customHeight="true" outlineLevel="3" collapsed="false">
      <c r="A116" s="11" t="s">
        <v>281</v>
      </c>
      <c r="B116" s="11" t="s">
        <v>282</v>
      </c>
      <c r="C116" s="22" t="s">
        <v>283</v>
      </c>
      <c r="D116" s="11" t="s">
        <v>281</v>
      </c>
      <c r="E116" s="11"/>
      <c r="F116" s="11"/>
      <c r="G116" s="20"/>
      <c r="H116" s="11"/>
      <c r="I116" s="11"/>
      <c r="J116" s="11"/>
      <c r="K116" s="11"/>
      <c r="L116" s="11"/>
      <c r="M116" s="11"/>
      <c r="N116" s="11"/>
      <c r="O116" s="11"/>
      <c r="P116" s="16" t="n">
        <v>0</v>
      </c>
      <c r="Q116" s="16" t="n">
        <v>15233100</v>
      </c>
      <c r="R116" s="16" t="n">
        <v>2143930</v>
      </c>
      <c r="S116" s="16" t="n">
        <v>17377030</v>
      </c>
      <c r="T116" s="16" t="n">
        <v>17377030</v>
      </c>
      <c r="U116" s="16" t="n">
        <v>4831851</v>
      </c>
      <c r="V116" s="16" t="n">
        <v>4270509</v>
      </c>
      <c r="W116" s="16" t="n">
        <v>3607990</v>
      </c>
      <c r="X116" s="16" t="n">
        <v>4666680</v>
      </c>
      <c r="Y116" s="16" t="n">
        <v>17824015.17</v>
      </c>
      <c r="Z116" s="16" t="n">
        <v>0</v>
      </c>
      <c r="AA116" s="16" t="n">
        <v>18276332.92</v>
      </c>
      <c r="AB116" s="16" t="n">
        <v>18276332.92</v>
      </c>
      <c r="AC116" s="16" t="n">
        <v>0</v>
      </c>
      <c r="AD116" s="16" t="n">
        <v>18276332.92</v>
      </c>
      <c r="AE116" s="16" t="n">
        <v>18276332.92</v>
      </c>
      <c r="AF116" s="16" t="n">
        <v>18276332.92</v>
      </c>
      <c r="AG116" s="16" t="n">
        <v>-899302.92</v>
      </c>
      <c r="AH116" s="17" t="n">
        <v>1.05175239497198</v>
      </c>
      <c r="AI116" s="16" t="n">
        <v>-899302.92</v>
      </c>
      <c r="AJ116" s="17" t="n">
        <v>1.05175239497198</v>
      </c>
      <c r="AK116" s="16" t="n">
        <v>0</v>
      </c>
      <c r="AL116" s="17" t="n">
        <v>1.02537687191612</v>
      </c>
      <c r="AM116" s="21" t="n">
        <f aca="false">AE116/T116*100</f>
        <v>105.175239497198</v>
      </c>
    </row>
    <row r="117" customFormat="false" ht="97.5" hidden="false" customHeight="true" outlineLevel="3" collapsed="false">
      <c r="A117" s="11" t="s">
        <v>284</v>
      </c>
      <c r="B117" s="11" t="s">
        <v>168</v>
      </c>
      <c r="C117" s="22" t="s">
        <v>285</v>
      </c>
      <c r="D117" s="11" t="s">
        <v>284</v>
      </c>
      <c r="E117" s="11"/>
      <c r="F117" s="11"/>
      <c r="G117" s="20"/>
      <c r="H117" s="11"/>
      <c r="I117" s="11"/>
      <c r="J117" s="11"/>
      <c r="K117" s="11"/>
      <c r="L117" s="11"/>
      <c r="M117" s="11"/>
      <c r="N117" s="11"/>
      <c r="O117" s="11"/>
      <c r="P117" s="16" t="n">
        <v>0</v>
      </c>
      <c r="Q117" s="16" t="n">
        <v>600000</v>
      </c>
      <c r="R117" s="16" t="n">
        <v>2605020</v>
      </c>
      <c r="S117" s="16" t="n">
        <v>3205020</v>
      </c>
      <c r="T117" s="16" t="n">
        <v>3205020</v>
      </c>
      <c r="U117" s="16" t="n">
        <v>48700</v>
      </c>
      <c r="V117" s="16" t="n">
        <v>251300</v>
      </c>
      <c r="W117" s="16" t="n">
        <v>2601230</v>
      </c>
      <c r="X117" s="16" t="n">
        <v>303790</v>
      </c>
      <c r="Y117" s="16" t="n">
        <v>3205016.51</v>
      </c>
      <c r="Z117" s="16" t="n">
        <v>0</v>
      </c>
      <c r="AA117" s="16" t="n">
        <v>2988011.01</v>
      </c>
      <c r="AB117" s="16" t="n">
        <v>2988011.01</v>
      </c>
      <c r="AC117" s="16" t="n">
        <v>0</v>
      </c>
      <c r="AD117" s="16" t="n">
        <v>2988011.01</v>
      </c>
      <c r="AE117" s="16" t="n">
        <v>2988011.01</v>
      </c>
      <c r="AF117" s="16" t="n">
        <v>2988011.01</v>
      </c>
      <c r="AG117" s="16" t="n">
        <v>217008.99</v>
      </c>
      <c r="AH117" s="17" t="n">
        <v>0.932290909261097</v>
      </c>
      <c r="AI117" s="16" t="n">
        <v>217008.99</v>
      </c>
      <c r="AJ117" s="17" t="n">
        <v>0.932290909261097</v>
      </c>
      <c r="AK117" s="16" t="n">
        <v>0</v>
      </c>
      <c r="AL117" s="17" t="n">
        <v>0.9322919244494</v>
      </c>
      <c r="AM117" s="21" t="n">
        <f aca="false">AE117/T117*100</f>
        <v>93.2290909261097</v>
      </c>
    </row>
    <row r="118" customFormat="false" ht="62.25" hidden="false" customHeight="true" outlineLevel="3" collapsed="false">
      <c r="A118" s="11" t="s">
        <v>286</v>
      </c>
      <c r="B118" s="11" t="s">
        <v>171</v>
      </c>
      <c r="C118" s="22" t="s">
        <v>287</v>
      </c>
      <c r="D118" s="11" t="s">
        <v>286</v>
      </c>
      <c r="E118" s="11" t="s">
        <v>288</v>
      </c>
      <c r="F118" s="11"/>
      <c r="G118" s="20"/>
      <c r="H118" s="11"/>
      <c r="I118" s="11"/>
      <c r="J118" s="11"/>
      <c r="K118" s="11"/>
      <c r="L118" s="11"/>
      <c r="M118" s="11"/>
      <c r="N118" s="11"/>
      <c r="O118" s="11"/>
      <c r="P118" s="16" t="n">
        <v>0</v>
      </c>
      <c r="Q118" s="16" t="n">
        <v>0</v>
      </c>
      <c r="R118" s="16" t="n">
        <v>1246308.69</v>
      </c>
      <c r="S118" s="16" t="n">
        <v>1246308.69</v>
      </c>
      <c r="T118" s="16" t="n">
        <v>1246308.69</v>
      </c>
      <c r="U118" s="16" t="n">
        <v>0</v>
      </c>
      <c r="V118" s="16" t="n">
        <v>1246308.69</v>
      </c>
      <c r="W118" s="16" t="n">
        <v>0</v>
      </c>
      <c r="X118" s="16" t="n">
        <v>0</v>
      </c>
      <c r="Y118" s="16" t="n">
        <v>1246308.69</v>
      </c>
      <c r="Z118" s="16" t="n">
        <v>0</v>
      </c>
      <c r="AA118" s="16" t="n">
        <v>1246308.69</v>
      </c>
      <c r="AB118" s="16" t="n">
        <v>1246308.69</v>
      </c>
      <c r="AC118" s="16" t="n">
        <v>0</v>
      </c>
      <c r="AD118" s="16" t="n">
        <v>1246308.69</v>
      </c>
      <c r="AE118" s="16" t="n">
        <v>1246308.69</v>
      </c>
      <c r="AF118" s="16" t="n">
        <v>1246308.69</v>
      </c>
      <c r="AG118" s="16" t="n">
        <v>0</v>
      </c>
      <c r="AH118" s="17" t="n">
        <v>1</v>
      </c>
      <c r="AI118" s="16" t="n">
        <v>0</v>
      </c>
      <c r="AJ118" s="17" t="n">
        <v>1</v>
      </c>
      <c r="AK118" s="16" t="n">
        <v>0</v>
      </c>
      <c r="AL118" s="17" t="n">
        <v>1</v>
      </c>
      <c r="AM118" s="21" t="n">
        <f aca="false">AE118/T118*100</f>
        <v>100</v>
      </c>
    </row>
    <row r="119" customFormat="false" ht="43.5" hidden="false" customHeight="true" outlineLevel="1" collapsed="false">
      <c r="A119" s="11" t="s">
        <v>289</v>
      </c>
      <c r="B119" s="11" t="s">
        <v>174</v>
      </c>
      <c r="C119" s="12" t="s">
        <v>290</v>
      </c>
      <c r="D119" s="13" t="s">
        <v>289</v>
      </c>
      <c r="E119" s="13"/>
      <c r="F119" s="13"/>
      <c r="G119" s="14"/>
      <c r="H119" s="13"/>
      <c r="I119" s="13"/>
      <c r="J119" s="13"/>
      <c r="K119" s="13"/>
      <c r="L119" s="13"/>
      <c r="M119" s="13"/>
      <c r="N119" s="13"/>
      <c r="O119" s="13"/>
      <c r="P119" s="15" t="n">
        <v>0</v>
      </c>
      <c r="Q119" s="15" t="n">
        <v>15700000</v>
      </c>
      <c r="R119" s="15" t="n">
        <v>26466449.38</v>
      </c>
      <c r="S119" s="15" t="n">
        <v>42166449.38</v>
      </c>
      <c r="T119" s="15" t="n">
        <v>42166449.38</v>
      </c>
      <c r="U119" s="15" t="n">
        <v>7175000</v>
      </c>
      <c r="V119" s="15" t="n">
        <v>5075000</v>
      </c>
      <c r="W119" s="15" t="n">
        <v>3275000</v>
      </c>
      <c r="X119" s="15" t="n">
        <v>26641449.38</v>
      </c>
      <c r="Y119" s="15" t="n">
        <v>42218352.53</v>
      </c>
      <c r="Z119" s="15" t="n">
        <v>0</v>
      </c>
      <c r="AA119" s="15" t="n">
        <v>39104625.64</v>
      </c>
      <c r="AB119" s="15" t="n">
        <v>39104625.64</v>
      </c>
      <c r="AC119" s="15" t="n">
        <v>0</v>
      </c>
      <c r="AD119" s="15" t="n">
        <v>39104625.64</v>
      </c>
      <c r="AE119" s="15" t="n">
        <v>39104625.64</v>
      </c>
      <c r="AF119" s="16" t="n">
        <v>39104625.64</v>
      </c>
      <c r="AG119" s="16" t="n">
        <v>3061823.74</v>
      </c>
      <c r="AH119" s="17" t="n">
        <v>0.927387205111648</v>
      </c>
      <c r="AI119" s="16" t="n">
        <v>3061823.74</v>
      </c>
      <c r="AJ119" s="17" t="n">
        <v>0.927387205111648</v>
      </c>
      <c r="AK119" s="16" t="n">
        <v>0</v>
      </c>
      <c r="AL119" s="17" t="n">
        <v>0.926247077315786</v>
      </c>
      <c r="AM119" s="18" t="n">
        <f aca="false">AE119/T119*100</f>
        <v>92.7387205111648</v>
      </c>
    </row>
    <row r="120" customFormat="false" ht="46.5" hidden="false" customHeight="true" outlineLevel="3" collapsed="false">
      <c r="A120" s="11" t="s">
        <v>291</v>
      </c>
      <c r="B120" s="11" t="s">
        <v>177</v>
      </c>
      <c r="C120" s="19" t="s">
        <v>292</v>
      </c>
      <c r="D120" s="11" t="s">
        <v>291</v>
      </c>
      <c r="E120" s="11"/>
      <c r="F120" s="11"/>
      <c r="G120" s="20"/>
      <c r="H120" s="11"/>
      <c r="I120" s="11"/>
      <c r="J120" s="11"/>
      <c r="K120" s="11"/>
      <c r="L120" s="11"/>
      <c r="M120" s="11"/>
      <c r="N120" s="11"/>
      <c r="O120" s="11"/>
      <c r="P120" s="16" t="n">
        <v>0</v>
      </c>
      <c r="Q120" s="16" t="n">
        <v>5500000</v>
      </c>
      <c r="R120" s="16" t="n">
        <v>1250000</v>
      </c>
      <c r="S120" s="16" t="n">
        <v>6750000</v>
      </c>
      <c r="T120" s="16" t="n">
        <v>6750000</v>
      </c>
      <c r="U120" s="16" t="n">
        <v>1675000</v>
      </c>
      <c r="V120" s="16" t="n">
        <v>1875000</v>
      </c>
      <c r="W120" s="16" t="n">
        <v>1775000</v>
      </c>
      <c r="X120" s="16" t="n">
        <v>1425000</v>
      </c>
      <c r="Y120" s="16" t="n">
        <v>6802673.93</v>
      </c>
      <c r="Z120" s="16" t="n">
        <v>0</v>
      </c>
      <c r="AA120" s="16" t="n">
        <v>6872952.81</v>
      </c>
      <c r="AB120" s="16" t="n">
        <v>6872952.81</v>
      </c>
      <c r="AC120" s="16" t="n">
        <v>0</v>
      </c>
      <c r="AD120" s="16" t="n">
        <v>6872952.81</v>
      </c>
      <c r="AE120" s="16" t="n">
        <v>6872952.81</v>
      </c>
      <c r="AF120" s="16" t="n">
        <v>6872952.81</v>
      </c>
      <c r="AG120" s="16" t="n">
        <v>-122952.81</v>
      </c>
      <c r="AH120" s="17" t="n">
        <v>1.01821523111111</v>
      </c>
      <c r="AI120" s="16" t="n">
        <v>-122952.81</v>
      </c>
      <c r="AJ120" s="17" t="n">
        <v>1.01821523111111</v>
      </c>
      <c r="AK120" s="16" t="n">
        <v>0</v>
      </c>
      <c r="AL120" s="17" t="n">
        <v>1.01033106697795</v>
      </c>
      <c r="AM120" s="21" t="n">
        <f aca="false">AE120/T120*100</f>
        <v>101.821523111111</v>
      </c>
    </row>
    <row r="121" customFormat="false" ht="65.25" hidden="false" customHeight="true" outlineLevel="3" collapsed="false">
      <c r="A121" s="11" t="s">
        <v>293</v>
      </c>
      <c r="B121" s="11" t="s">
        <v>294</v>
      </c>
      <c r="C121" s="19" t="s">
        <v>295</v>
      </c>
      <c r="D121" s="11" t="s">
        <v>293</v>
      </c>
      <c r="E121" s="11"/>
      <c r="F121" s="11"/>
      <c r="G121" s="20"/>
      <c r="H121" s="11"/>
      <c r="I121" s="11"/>
      <c r="J121" s="11"/>
      <c r="K121" s="11"/>
      <c r="L121" s="11"/>
      <c r="M121" s="11"/>
      <c r="N121" s="11"/>
      <c r="O121" s="11"/>
      <c r="P121" s="16" t="n">
        <v>0</v>
      </c>
      <c r="Q121" s="16" t="n">
        <v>0</v>
      </c>
      <c r="R121" s="16" t="n">
        <v>605742.38</v>
      </c>
      <c r="S121" s="16" t="n">
        <v>605742.38</v>
      </c>
      <c r="T121" s="16" t="n">
        <v>605742.38</v>
      </c>
      <c r="U121" s="16" t="n">
        <v>0</v>
      </c>
      <c r="V121" s="16" t="n">
        <v>0</v>
      </c>
      <c r="W121" s="16" t="n">
        <v>0</v>
      </c>
      <c r="X121" s="16" t="n">
        <v>605742.38</v>
      </c>
      <c r="Y121" s="16" t="n">
        <v>605742.38</v>
      </c>
      <c r="Z121" s="16" t="n">
        <v>0</v>
      </c>
      <c r="AA121" s="16" t="n">
        <v>605742.38</v>
      </c>
      <c r="AB121" s="16" t="n">
        <v>605742.38</v>
      </c>
      <c r="AC121" s="16" t="n">
        <v>0</v>
      </c>
      <c r="AD121" s="16" t="n">
        <v>605742.38</v>
      </c>
      <c r="AE121" s="16" t="n">
        <v>605742.38</v>
      </c>
      <c r="AF121" s="16" t="n">
        <v>605742.38</v>
      </c>
      <c r="AG121" s="16" t="n">
        <v>0</v>
      </c>
      <c r="AH121" s="17" t="n">
        <v>1</v>
      </c>
      <c r="AI121" s="16" t="n">
        <v>0</v>
      </c>
      <c r="AJ121" s="17" t="n">
        <v>1</v>
      </c>
      <c r="AK121" s="16" t="n">
        <v>0</v>
      </c>
      <c r="AL121" s="17" t="n">
        <v>1</v>
      </c>
      <c r="AM121" s="21" t="n">
        <f aca="false">AE121/T121*100</f>
        <v>100</v>
      </c>
    </row>
    <row r="122" customFormat="false" ht="119.25" hidden="false" customHeight="true" outlineLevel="3" collapsed="false">
      <c r="A122" s="11" t="s">
        <v>296</v>
      </c>
      <c r="B122" s="11" t="s">
        <v>297</v>
      </c>
      <c r="C122" s="19" t="s">
        <v>298</v>
      </c>
      <c r="D122" s="11" t="s">
        <v>296</v>
      </c>
      <c r="E122" s="11"/>
      <c r="F122" s="11"/>
      <c r="G122" s="20"/>
      <c r="H122" s="11"/>
      <c r="I122" s="11"/>
      <c r="J122" s="11"/>
      <c r="K122" s="11"/>
      <c r="L122" s="11"/>
      <c r="M122" s="11"/>
      <c r="N122" s="11"/>
      <c r="O122" s="11"/>
      <c r="P122" s="16" t="n">
        <v>0</v>
      </c>
      <c r="Q122" s="16" t="n">
        <v>10200000</v>
      </c>
      <c r="R122" s="16" t="n">
        <v>24610707</v>
      </c>
      <c r="S122" s="16" t="n">
        <v>34810707</v>
      </c>
      <c r="T122" s="16" t="n">
        <v>34810707</v>
      </c>
      <c r="U122" s="16" t="n">
        <v>5500000</v>
      </c>
      <c r="V122" s="16" t="n">
        <v>3200000</v>
      </c>
      <c r="W122" s="16" t="n">
        <v>1500000</v>
      </c>
      <c r="X122" s="16" t="n">
        <v>24610707</v>
      </c>
      <c r="Y122" s="16" t="n">
        <v>34809936.22</v>
      </c>
      <c r="Z122" s="16" t="n">
        <v>0</v>
      </c>
      <c r="AA122" s="16" t="n">
        <v>31625930.45</v>
      </c>
      <c r="AB122" s="16" t="n">
        <v>31625930.45</v>
      </c>
      <c r="AC122" s="16" t="n">
        <v>0</v>
      </c>
      <c r="AD122" s="16" t="n">
        <v>31625930.45</v>
      </c>
      <c r="AE122" s="16" t="n">
        <v>31625930.45</v>
      </c>
      <c r="AF122" s="16" t="n">
        <v>31625930.45</v>
      </c>
      <c r="AG122" s="16" t="n">
        <v>3184776.55</v>
      </c>
      <c r="AH122" s="17" t="n">
        <v>0.908511580933993</v>
      </c>
      <c r="AI122" s="16" t="n">
        <v>3184776.55</v>
      </c>
      <c r="AJ122" s="17" t="n">
        <v>0.908511580933993</v>
      </c>
      <c r="AK122" s="16" t="n">
        <v>0</v>
      </c>
      <c r="AL122" s="17" t="n">
        <v>0.90853169767744</v>
      </c>
      <c r="AM122" s="21" t="n">
        <f aca="false">AE122/T122*100</f>
        <v>90.8511580933993</v>
      </c>
    </row>
    <row r="123" customFormat="false" ht="25.5" hidden="false" customHeight="true" outlineLevel="1" collapsed="false">
      <c r="A123" s="11" t="s">
        <v>299</v>
      </c>
      <c r="B123" s="11" t="s">
        <v>185</v>
      </c>
      <c r="C123" s="12" t="s">
        <v>300</v>
      </c>
      <c r="D123" s="13" t="s">
        <v>299</v>
      </c>
      <c r="E123" s="13"/>
      <c r="F123" s="13"/>
      <c r="G123" s="14"/>
      <c r="H123" s="13"/>
      <c r="I123" s="13"/>
      <c r="J123" s="13"/>
      <c r="K123" s="13"/>
      <c r="L123" s="13"/>
      <c r="M123" s="13"/>
      <c r="N123" s="13"/>
      <c r="O123" s="13"/>
      <c r="P123" s="15" t="n">
        <v>0</v>
      </c>
      <c r="Q123" s="15" t="n">
        <v>3819800</v>
      </c>
      <c r="R123" s="15" t="n">
        <v>2429320.93</v>
      </c>
      <c r="S123" s="15" t="n">
        <v>6249120.93</v>
      </c>
      <c r="T123" s="15" t="n">
        <v>6249120.93</v>
      </c>
      <c r="U123" s="15" t="n">
        <v>695100</v>
      </c>
      <c r="V123" s="15" t="n">
        <v>889205.63</v>
      </c>
      <c r="W123" s="15" t="n">
        <v>1140900</v>
      </c>
      <c r="X123" s="15" t="n">
        <v>3523915.3</v>
      </c>
      <c r="Y123" s="15" t="n">
        <v>8528688.62</v>
      </c>
      <c r="Z123" s="15" t="n">
        <v>0</v>
      </c>
      <c r="AA123" s="15" t="n">
        <v>6437652.43</v>
      </c>
      <c r="AB123" s="15" t="n">
        <v>6437652.43</v>
      </c>
      <c r="AC123" s="15" t="n">
        <v>0</v>
      </c>
      <c r="AD123" s="15" t="n">
        <v>6437652.43</v>
      </c>
      <c r="AE123" s="15" t="n">
        <v>6437652.43</v>
      </c>
      <c r="AF123" s="16" t="n">
        <v>6437652.43</v>
      </c>
      <c r="AG123" s="16" t="n">
        <v>-188531.5</v>
      </c>
      <c r="AH123" s="17" t="n">
        <v>1.03016928334591</v>
      </c>
      <c r="AI123" s="16" t="n">
        <v>-188531.5</v>
      </c>
      <c r="AJ123" s="17" t="n">
        <v>1.03016928334591</v>
      </c>
      <c r="AK123" s="16" t="n">
        <v>0</v>
      </c>
      <c r="AL123" s="17" t="n">
        <v>0.75482324620265</v>
      </c>
      <c r="AM123" s="18" t="n">
        <f aca="false">AE123/T123*100</f>
        <v>103.016928334591</v>
      </c>
    </row>
    <row r="124" customFormat="false" ht="91.5" hidden="false" customHeight="true" outlineLevel="3" collapsed="false">
      <c r="A124" s="11" t="s">
        <v>301</v>
      </c>
      <c r="B124" s="11" t="s">
        <v>188</v>
      </c>
      <c r="C124" s="19" t="s">
        <v>302</v>
      </c>
      <c r="D124" s="11" t="s">
        <v>301</v>
      </c>
      <c r="E124" s="11"/>
      <c r="F124" s="11"/>
      <c r="G124" s="20"/>
      <c r="H124" s="11"/>
      <c r="I124" s="11"/>
      <c r="J124" s="11"/>
      <c r="K124" s="11"/>
      <c r="L124" s="11"/>
      <c r="M124" s="11"/>
      <c r="N124" s="11"/>
      <c r="O124" s="11"/>
      <c r="P124" s="16" t="n">
        <v>0</v>
      </c>
      <c r="Q124" s="16" t="n">
        <v>62000</v>
      </c>
      <c r="R124" s="16" t="n">
        <v>0</v>
      </c>
      <c r="S124" s="16" t="n">
        <v>62000</v>
      </c>
      <c r="T124" s="16" t="n">
        <v>62000</v>
      </c>
      <c r="U124" s="16" t="n">
        <v>25300</v>
      </c>
      <c r="V124" s="16" t="n">
        <v>13000</v>
      </c>
      <c r="W124" s="16" t="n">
        <v>5000</v>
      </c>
      <c r="X124" s="16" t="n">
        <v>18700</v>
      </c>
      <c r="Y124" s="16" t="n">
        <v>57359.11</v>
      </c>
      <c r="Z124" s="16" t="n">
        <v>0</v>
      </c>
      <c r="AA124" s="16" t="n">
        <v>56226.92</v>
      </c>
      <c r="AB124" s="16" t="n">
        <v>56226.92</v>
      </c>
      <c r="AC124" s="16" t="n">
        <v>0</v>
      </c>
      <c r="AD124" s="16" t="n">
        <v>56226.92</v>
      </c>
      <c r="AE124" s="16" t="n">
        <v>56226.92</v>
      </c>
      <c r="AF124" s="16" t="n">
        <v>56226.92</v>
      </c>
      <c r="AG124" s="16" t="n">
        <v>5773.08</v>
      </c>
      <c r="AH124" s="17" t="n">
        <v>0.906885806451613</v>
      </c>
      <c r="AI124" s="16" t="n">
        <v>5773.08</v>
      </c>
      <c r="AJ124" s="17" t="n">
        <v>0.906885806451613</v>
      </c>
      <c r="AK124" s="16" t="n">
        <v>0</v>
      </c>
      <c r="AL124" s="17" t="n">
        <v>0.980261374348382</v>
      </c>
      <c r="AM124" s="21" t="n">
        <f aca="false">AE124/T124*100</f>
        <v>90.6885806451613</v>
      </c>
    </row>
    <row r="125" customFormat="false" ht="78" hidden="false" customHeight="true" outlineLevel="3" collapsed="false">
      <c r="A125" s="11" t="s">
        <v>303</v>
      </c>
      <c r="B125" s="11" t="s">
        <v>191</v>
      </c>
      <c r="C125" s="19" t="s">
        <v>304</v>
      </c>
      <c r="D125" s="11" t="s">
        <v>303</v>
      </c>
      <c r="E125" s="11"/>
      <c r="F125" s="11"/>
      <c r="G125" s="20"/>
      <c r="H125" s="11"/>
      <c r="I125" s="11"/>
      <c r="J125" s="11"/>
      <c r="K125" s="11"/>
      <c r="L125" s="11"/>
      <c r="M125" s="11"/>
      <c r="N125" s="11"/>
      <c r="O125" s="11"/>
      <c r="P125" s="16" t="n">
        <v>0</v>
      </c>
      <c r="Q125" s="16" t="n">
        <v>53000</v>
      </c>
      <c r="R125" s="16" t="n">
        <v>-37700</v>
      </c>
      <c r="S125" s="16" t="n">
        <v>15300</v>
      </c>
      <c r="T125" s="16" t="n">
        <v>15300</v>
      </c>
      <c r="U125" s="16" t="n">
        <v>3700</v>
      </c>
      <c r="V125" s="16" t="n">
        <v>5600</v>
      </c>
      <c r="W125" s="16" t="n">
        <v>2700</v>
      </c>
      <c r="X125" s="16" t="n">
        <v>3300</v>
      </c>
      <c r="Y125" s="16" t="n">
        <v>15697.76</v>
      </c>
      <c r="Z125" s="16" t="n">
        <v>0</v>
      </c>
      <c r="AA125" s="16" t="n">
        <v>14934.51</v>
      </c>
      <c r="AB125" s="16" t="n">
        <v>14934.51</v>
      </c>
      <c r="AC125" s="16" t="n">
        <v>0</v>
      </c>
      <c r="AD125" s="16" t="n">
        <v>14934.51</v>
      </c>
      <c r="AE125" s="16" t="n">
        <v>14934.51</v>
      </c>
      <c r="AF125" s="16" t="n">
        <v>14934.51</v>
      </c>
      <c r="AG125" s="16" t="n">
        <v>365.49</v>
      </c>
      <c r="AH125" s="17" t="n">
        <v>0.976111764705882</v>
      </c>
      <c r="AI125" s="16" t="n">
        <v>365.49</v>
      </c>
      <c r="AJ125" s="17" t="n">
        <v>0.976111764705882</v>
      </c>
      <c r="AK125" s="16" t="n">
        <v>0</v>
      </c>
      <c r="AL125" s="17" t="n">
        <v>0.951378413225836</v>
      </c>
      <c r="AM125" s="21" t="n">
        <f aca="false">AE125/T125*100</f>
        <v>97.6111764705882</v>
      </c>
    </row>
    <row r="126" customFormat="false" ht="90.75" hidden="false" customHeight="true" outlineLevel="3" collapsed="false">
      <c r="A126" s="11" t="s">
        <v>305</v>
      </c>
      <c r="B126" s="11" t="s">
        <v>193</v>
      </c>
      <c r="C126" s="19" t="s">
        <v>306</v>
      </c>
      <c r="D126" s="11" t="s">
        <v>305</v>
      </c>
      <c r="E126" s="11"/>
      <c r="F126" s="11"/>
      <c r="G126" s="20"/>
      <c r="H126" s="11"/>
      <c r="I126" s="11"/>
      <c r="J126" s="11"/>
      <c r="K126" s="11"/>
      <c r="L126" s="11"/>
      <c r="M126" s="11"/>
      <c r="N126" s="11"/>
      <c r="O126" s="11"/>
      <c r="P126" s="16" t="n">
        <v>0</v>
      </c>
      <c r="Q126" s="16" t="n">
        <v>90000</v>
      </c>
      <c r="R126" s="16" t="n">
        <v>240000</v>
      </c>
      <c r="S126" s="16" t="n">
        <v>330000</v>
      </c>
      <c r="T126" s="16" t="n">
        <v>330000</v>
      </c>
      <c r="U126" s="16" t="n">
        <v>62000</v>
      </c>
      <c r="V126" s="16" t="n">
        <v>18000</v>
      </c>
      <c r="W126" s="16" t="n">
        <v>10000</v>
      </c>
      <c r="X126" s="16" t="n">
        <v>240000</v>
      </c>
      <c r="Y126" s="16" t="n">
        <v>333322.15</v>
      </c>
      <c r="Z126" s="16" t="n">
        <v>0</v>
      </c>
      <c r="AA126" s="16" t="n">
        <v>288226.3</v>
      </c>
      <c r="AB126" s="16" t="n">
        <v>288226.3</v>
      </c>
      <c r="AC126" s="16" t="n">
        <v>0</v>
      </c>
      <c r="AD126" s="16" t="n">
        <v>288226.3</v>
      </c>
      <c r="AE126" s="16" t="n">
        <v>288226.3</v>
      </c>
      <c r="AF126" s="16" t="n">
        <v>288226.3</v>
      </c>
      <c r="AG126" s="16" t="n">
        <v>41773.7</v>
      </c>
      <c r="AH126" s="17" t="n">
        <v>0.87341303030303</v>
      </c>
      <c r="AI126" s="16" t="n">
        <v>41773.7</v>
      </c>
      <c r="AJ126" s="17" t="n">
        <v>0.87341303030303</v>
      </c>
      <c r="AK126" s="16" t="n">
        <v>0</v>
      </c>
      <c r="AL126" s="17" t="n">
        <v>0.864707910950412</v>
      </c>
      <c r="AM126" s="21" t="n">
        <f aca="false">AE126/T126*100</f>
        <v>87.341303030303</v>
      </c>
    </row>
    <row r="127" customFormat="false" ht="85.5" hidden="false" customHeight="true" outlineLevel="3" collapsed="false">
      <c r="A127" s="11" t="s">
        <v>307</v>
      </c>
      <c r="B127" s="11" t="s">
        <v>308</v>
      </c>
      <c r="C127" s="19" t="s">
        <v>309</v>
      </c>
      <c r="D127" s="11" t="s">
        <v>307</v>
      </c>
      <c r="E127" s="11"/>
      <c r="F127" s="11"/>
      <c r="G127" s="20"/>
      <c r="H127" s="11"/>
      <c r="I127" s="11"/>
      <c r="J127" s="11"/>
      <c r="K127" s="11"/>
      <c r="L127" s="11"/>
      <c r="M127" s="11"/>
      <c r="N127" s="11"/>
      <c r="O127" s="11"/>
      <c r="P127" s="16" t="n">
        <v>0</v>
      </c>
      <c r="Q127" s="16" t="n">
        <v>0</v>
      </c>
      <c r="R127" s="16" t="n">
        <v>60000</v>
      </c>
      <c r="S127" s="16" t="n">
        <v>60000</v>
      </c>
      <c r="T127" s="16" t="n">
        <v>60000</v>
      </c>
      <c r="U127" s="16" t="n">
        <v>0</v>
      </c>
      <c r="V127" s="16" t="n">
        <v>0</v>
      </c>
      <c r="W127" s="16" t="n">
        <v>0</v>
      </c>
      <c r="X127" s="16" t="n">
        <v>60000</v>
      </c>
      <c r="Y127" s="16" t="n">
        <v>60000</v>
      </c>
      <c r="Z127" s="16" t="n">
        <v>0</v>
      </c>
      <c r="AA127" s="16" t="n">
        <v>60500</v>
      </c>
      <c r="AB127" s="16" t="n">
        <v>60500</v>
      </c>
      <c r="AC127" s="16" t="n">
        <v>0</v>
      </c>
      <c r="AD127" s="16" t="n">
        <v>60500</v>
      </c>
      <c r="AE127" s="16" t="n">
        <v>60500</v>
      </c>
      <c r="AF127" s="16" t="n">
        <v>60500</v>
      </c>
      <c r="AG127" s="16" t="n">
        <v>-500</v>
      </c>
      <c r="AH127" s="17" t="n">
        <v>1.00833333333333</v>
      </c>
      <c r="AI127" s="16" t="n">
        <v>-500</v>
      </c>
      <c r="AJ127" s="17" t="n">
        <v>1.00833333333333</v>
      </c>
      <c r="AK127" s="16" t="n">
        <v>0</v>
      </c>
      <c r="AL127" s="17" t="n">
        <v>1.00833333333333</v>
      </c>
      <c r="AM127" s="21" t="n">
        <f aca="false">AE127/T127*100</f>
        <v>100.833333333333</v>
      </c>
    </row>
    <row r="128" customFormat="false" ht="65.25" hidden="false" customHeight="true" outlineLevel="3" collapsed="false">
      <c r="A128" s="11" t="s">
        <v>310</v>
      </c>
      <c r="B128" s="11" t="s">
        <v>198</v>
      </c>
      <c r="C128" s="19" t="s">
        <v>311</v>
      </c>
      <c r="D128" s="11" t="s">
        <v>310</v>
      </c>
      <c r="E128" s="11"/>
      <c r="F128" s="11"/>
      <c r="G128" s="20"/>
      <c r="H128" s="11"/>
      <c r="I128" s="11"/>
      <c r="J128" s="11"/>
      <c r="K128" s="11"/>
      <c r="L128" s="11"/>
      <c r="M128" s="11"/>
      <c r="N128" s="11"/>
      <c r="O128" s="11"/>
      <c r="P128" s="16" t="n">
        <v>0</v>
      </c>
      <c r="Q128" s="16" t="n">
        <v>0</v>
      </c>
      <c r="R128" s="16" t="n">
        <v>15500</v>
      </c>
      <c r="S128" s="16" t="n">
        <v>15500</v>
      </c>
      <c r="T128" s="16" t="n">
        <v>15500</v>
      </c>
      <c r="U128" s="16" t="n">
        <v>0</v>
      </c>
      <c r="V128" s="16" t="n">
        <v>0</v>
      </c>
      <c r="W128" s="16" t="n">
        <v>0</v>
      </c>
      <c r="X128" s="16" t="n">
        <v>15500</v>
      </c>
      <c r="Y128" s="16" t="n">
        <v>15000</v>
      </c>
      <c r="Z128" s="16" t="n">
        <v>0</v>
      </c>
      <c r="AA128" s="16" t="n">
        <v>14000</v>
      </c>
      <c r="AB128" s="16" t="n">
        <v>14000</v>
      </c>
      <c r="AC128" s="16" t="n">
        <v>0</v>
      </c>
      <c r="AD128" s="16" t="n">
        <v>14000</v>
      </c>
      <c r="AE128" s="16" t="n">
        <v>14000</v>
      </c>
      <c r="AF128" s="16" t="n">
        <v>14000</v>
      </c>
      <c r="AG128" s="16" t="n">
        <v>1500</v>
      </c>
      <c r="AH128" s="17" t="n">
        <v>0.903225806451613</v>
      </c>
      <c r="AI128" s="16" t="n">
        <v>1500</v>
      </c>
      <c r="AJ128" s="17" t="n">
        <v>0.903225806451613</v>
      </c>
      <c r="AK128" s="16" t="n">
        <v>0</v>
      </c>
      <c r="AL128" s="17" t="n">
        <v>0.933333333333333</v>
      </c>
      <c r="AM128" s="21" t="n">
        <f aca="false">AE128/T128*100</f>
        <v>90.3225806451613</v>
      </c>
    </row>
    <row r="129" customFormat="false" ht="63.75" hidden="false" customHeight="true" outlineLevel="3" collapsed="false">
      <c r="A129" s="11" t="s">
        <v>312</v>
      </c>
      <c r="B129" s="11" t="s">
        <v>201</v>
      </c>
      <c r="C129" s="19" t="s">
        <v>309</v>
      </c>
      <c r="D129" s="11" t="s">
        <v>312</v>
      </c>
      <c r="E129" s="11"/>
      <c r="F129" s="11"/>
      <c r="G129" s="20"/>
      <c r="H129" s="11"/>
      <c r="I129" s="11"/>
      <c r="J129" s="11"/>
      <c r="K129" s="11"/>
      <c r="L129" s="11"/>
      <c r="M129" s="11"/>
      <c r="N129" s="11"/>
      <c r="O129" s="11"/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12000</v>
      </c>
      <c r="Z129" s="16" t="n">
        <v>0</v>
      </c>
      <c r="AA129" s="16" t="n">
        <v>12000</v>
      </c>
      <c r="AB129" s="16" t="n">
        <v>12000</v>
      </c>
      <c r="AC129" s="16" t="n">
        <v>0</v>
      </c>
      <c r="AD129" s="16" t="n">
        <v>12000</v>
      </c>
      <c r="AE129" s="16" t="n">
        <v>12000</v>
      </c>
      <c r="AF129" s="16" t="n">
        <v>12000</v>
      </c>
      <c r="AG129" s="16" t="n">
        <v>-12000</v>
      </c>
      <c r="AH129" s="17"/>
      <c r="AI129" s="16" t="n">
        <v>-12000</v>
      </c>
      <c r="AJ129" s="17"/>
      <c r="AK129" s="16" t="n">
        <v>0</v>
      </c>
      <c r="AL129" s="17" t="n">
        <v>1</v>
      </c>
      <c r="AM129" s="21"/>
    </row>
    <row r="130" customFormat="false" ht="58.5" hidden="false" customHeight="true" outlineLevel="3" collapsed="false">
      <c r="A130" s="11" t="s">
        <v>313</v>
      </c>
      <c r="B130" s="11" t="s">
        <v>204</v>
      </c>
      <c r="C130" s="19" t="s">
        <v>314</v>
      </c>
      <c r="D130" s="11" t="s">
        <v>313</v>
      </c>
      <c r="E130" s="11"/>
      <c r="F130" s="11"/>
      <c r="G130" s="20"/>
      <c r="H130" s="11"/>
      <c r="I130" s="11"/>
      <c r="J130" s="11"/>
      <c r="K130" s="11"/>
      <c r="L130" s="11"/>
      <c r="M130" s="11"/>
      <c r="N130" s="11"/>
      <c r="O130" s="11"/>
      <c r="P130" s="16" t="n">
        <v>0</v>
      </c>
      <c r="Q130" s="16" t="n">
        <v>80000</v>
      </c>
      <c r="R130" s="16" t="n">
        <v>0</v>
      </c>
      <c r="S130" s="16" t="n">
        <v>80000</v>
      </c>
      <c r="T130" s="16" t="n">
        <v>80000</v>
      </c>
      <c r="U130" s="16" t="n">
        <v>20000</v>
      </c>
      <c r="V130" s="16" t="n">
        <v>20000</v>
      </c>
      <c r="W130" s="16" t="n">
        <v>20000</v>
      </c>
      <c r="X130" s="16" t="n">
        <v>20000</v>
      </c>
      <c r="Y130" s="16" t="n">
        <v>80645.4</v>
      </c>
      <c r="Z130" s="16" t="n">
        <v>0</v>
      </c>
      <c r="AA130" s="16" t="n">
        <v>87652.05</v>
      </c>
      <c r="AB130" s="16" t="n">
        <v>87652.05</v>
      </c>
      <c r="AC130" s="16" t="n">
        <v>0</v>
      </c>
      <c r="AD130" s="16" t="n">
        <v>87652.05</v>
      </c>
      <c r="AE130" s="16" t="n">
        <v>87652.05</v>
      </c>
      <c r="AF130" s="16" t="n">
        <v>87652.05</v>
      </c>
      <c r="AG130" s="16" t="n">
        <v>-7652.05</v>
      </c>
      <c r="AH130" s="17" t="n">
        <v>1.095650625</v>
      </c>
      <c r="AI130" s="16" t="n">
        <v>-7652.05</v>
      </c>
      <c r="AJ130" s="17" t="n">
        <v>1.095650625</v>
      </c>
      <c r="AK130" s="16" t="n">
        <v>0</v>
      </c>
      <c r="AL130" s="17" t="n">
        <v>1.08688220282868</v>
      </c>
      <c r="AM130" s="21" t="n">
        <f aca="false">AE130/T130*100</f>
        <v>109.5650625</v>
      </c>
    </row>
    <row r="131" customFormat="false" ht="42" hidden="false" customHeight="true" outlineLevel="3" collapsed="false">
      <c r="A131" s="11" t="s">
        <v>315</v>
      </c>
      <c r="B131" s="11" t="s">
        <v>207</v>
      </c>
      <c r="C131" s="19" t="s">
        <v>316</v>
      </c>
      <c r="D131" s="11" t="s">
        <v>315</v>
      </c>
      <c r="E131" s="11"/>
      <c r="F131" s="11"/>
      <c r="G131" s="20"/>
      <c r="H131" s="11"/>
      <c r="I131" s="11"/>
      <c r="J131" s="11"/>
      <c r="K131" s="11"/>
      <c r="L131" s="11"/>
      <c r="M131" s="11"/>
      <c r="N131" s="11"/>
      <c r="O131" s="11"/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5000</v>
      </c>
      <c r="Z131" s="16" t="n">
        <v>0</v>
      </c>
      <c r="AA131" s="16" t="n">
        <v>5000</v>
      </c>
      <c r="AB131" s="16" t="n">
        <v>5000</v>
      </c>
      <c r="AC131" s="16" t="n">
        <v>0</v>
      </c>
      <c r="AD131" s="16" t="n">
        <v>5000</v>
      </c>
      <c r="AE131" s="16" t="n">
        <v>5000</v>
      </c>
      <c r="AF131" s="16" t="n">
        <v>5000</v>
      </c>
      <c r="AG131" s="16" t="n">
        <v>-5000</v>
      </c>
      <c r="AH131" s="17"/>
      <c r="AI131" s="16" t="n">
        <v>-5000</v>
      </c>
      <c r="AJ131" s="17"/>
      <c r="AK131" s="16" t="n">
        <v>0</v>
      </c>
      <c r="AL131" s="17" t="n">
        <v>1</v>
      </c>
      <c r="AM131" s="21"/>
    </row>
    <row r="132" customFormat="false" ht="48" hidden="false" customHeight="true" outlineLevel="3" collapsed="false">
      <c r="A132" s="11" t="s">
        <v>317</v>
      </c>
      <c r="B132" s="11" t="s">
        <v>209</v>
      </c>
      <c r="C132" s="19" t="s">
        <v>316</v>
      </c>
      <c r="D132" s="11" t="s">
        <v>317</v>
      </c>
      <c r="E132" s="11"/>
      <c r="F132" s="11"/>
      <c r="G132" s="20"/>
      <c r="H132" s="11"/>
      <c r="I132" s="11"/>
      <c r="J132" s="11"/>
      <c r="K132" s="11"/>
      <c r="L132" s="11"/>
      <c r="M132" s="11"/>
      <c r="N132" s="11"/>
      <c r="O132" s="11"/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201883.79</v>
      </c>
      <c r="Z132" s="16" t="n">
        <v>0</v>
      </c>
      <c r="AA132" s="16" t="n">
        <v>223383.79</v>
      </c>
      <c r="AB132" s="16" t="n">
        <v>223383.79</v>
      </c>
      <c r="AC132" s="16" t="n">
        <v>0</v>
      </c>
      <c r="AD132" s="16" t="n">
        <v>223383.79</v>
      </c>
      <c r="AE132" s="16" t="n">
        <v>223383.79</v>
      </c>
      <c r="AF132" s="16" t="n">
        <v>223383.79</v>
      </c>
      <c r="AG132" s="16" t="n">
        <v>-223383.79</v>
      </c>
      <c r="AH132" s="17"/>
      <c r="AI132" s="16" t="n">
        <v>-223383.79</v>
      </c>
      <c r="AJ132" s="17"/>
      <c r="AK132" s="16" t="n">
        <v>0</v>
      </c>
      <c r="AL132" s="17" t="n">
        <v>1.10649691092088</v>
      </c>
      <c r="AM132" s="21"/>
    </row>
    <row r="133" customFormat="false" ht="81.75" hidden="false" customHeight="true" outlineLevel="3" collapsed="false">
      <c r="A133" s="11" t="s">
        <v>318</v>
      </c>
      <c r="B133" s="11" t="s">
        <v>319</v>
      </c>
      <c r="C133" s="19" t="s">
        <v>320</v>
      </c>
      <c r="D133" s="11" t="s">
        <v>318</v>
      </c>
      <c r="E133" s="11"/>
      <c r="F133" s="11"/>
      <c r="G133" s="20"/>
      <c r="H133" s="11"/>
      <c r="I133" s="11"/>
      <c r="J133" s="11"/>
      <c r="K133" s="11"/>
      <c r="L133" s="11"/>
      <c r="M133" s="11"/>
      <c r="N133" s="11"/>
      <c r="O133" s="11"/>
      <c r="P133" s="16" t="n">
        <v>0</v>
      </c>
      <c r="Q133" s="16" t="n">
        <v>0</v>
      </c>
      <c r="R133" s="16" t="n">
        <v>10000</v>
      </c>
      <c r="S133" s="16" t="n">
        <v>10000</v>
      </c>
      <c r="T133" s="16" t="n">
        <v>10000</v>
      </c>
      <c r="U133" s="16" t="n">
        <v>0</v>
      </c>
      <c r="V133" s="16" t="n">
        <v>0</v>
      </c>
      <c r="W133" s="16" t="n">
        <v>0</v>
      </c>
      <c r="X133" s="16" t="n">
        <v>10000</v>
      </c>
      <c r="Y133" s="16" t="n">
        <v>10000</v>
      </c>
      <c r="Z133" s="16" t="n">
        <v>0</v>
      </c>
      <c r="AA133" s="16" t="n">
        <v>12500</v>
      </c>
      <c r="AB133" s="16" t="n">
        <v>12500</v>
      </c>
      <c r="AC133" s="16" t="n">
        <v>0</v>
      </c>
      <c r="AD133" s="16" t="n">
        <v>12500</v>
      </c>
      <c r="AE133" s="16" t="n">
        <v>12500</v>
      </c>
      <c r="AF133" s="16" t="n">
        <v>12500</v>
      </c>
      <c r="AG133" s="16" t="n">
        <v>-2500</v>
      </c>
      <c r="AH133" s="17" t="n">
        <v>1.25</v>
      </c>
      <c r="AI133" s="16" t="n">
        <v>-2500</v>
      </c>
      <c r="AJ133" s="17" t="n">
        <v>1.25</v>
      </c>
      <c r="AK133" s="16" t="n">
        <v>0</v>
      </c>
      <c r="AL133" s="17" t="n">
        <v>1.25</v>
      </c>
      <c r="AM133" s="21" t="n">
        <f aca="false">AE133/T133*100</f>
        <v>125</v>
      </c>
    </row>
    <row r="134" customFormat="false" ht="90.75" hidden="false" customHeight="true" outlineLevel="3" collapsed="false">
      <c r="A134" s="11" t="s">
        <v>321</v>
      </c>
      <c r="B134" s="11" t="s">
        <v>322</v>
      </c>
      <c r="C134" s="19" t="s">
        <v>320</v>
      </c>
      <c r="D134" s="11" t="s">
        <v>321</v>
      </c>
      <c r="E134" s="11"/>
      <c r="F134" s="11"/>
      <c r="G134" s="20"/>
      <c r="H134" s="11"/>
      <c r="I134" s="11"/>
      <c r="J134" s="11"/>
      <c r="K134" s="11"/>
      <c r="L134" s="11"/>
      <c r="M134" s="11"/>
      <c r="N134" s="11"/>
      <c r="O134" s="11"/>
      <c r="P134" s="16" t="n">
        <v>0</v>
      </c>
      <c r="Q134" s="16" t="n">
        <v>0</v>
      </c>
      <c r="R134" s="16" t="n">
        <v>330000</v>
      </c>
      <c r="S134" s="16" t="n">
        <v>330000</v>
      </c>
      <c r="T134" s="16" t="n">
        <v>330000</v>
      </c>
      <c r="U134" s="16" t="n">
        <v>0</v>
      </c>
      <c r="V134" s="16" t="n">
        <v>0</v>
      </c>
      <c r="W134" s="16" t="n">
        <v>0</v>
      </c>
      <c r="X134" s="16" t="n">
        <v>330000</v>
      </c>
      <c r="Y134" s="16" t="n">
        <v>262001.84</v>
      </c>
      <c r="Z134" s="16" t="n">
        <v>0</v>
      </c>
      <c r="AA134" s="16" t="n">
        <v>290501.84</v>
      </c>
      <c r="AB134" s="16" t="n">
        <v>290501.84</v>
      </c>
      <c r="AC134" s="16" t="n">
        <v>0</v>
      </c>
      <c r="AD134" s="16" t="n">
        <v>290501.84</v>
      </c>
      <c r="AE134" s="16" t="n">
        <v>290501.84</v>
      </c>
      <c r="AF134" s="16" t="n">
        <v>290501.84</v>
      </c>
      <c r="AG134" s="16" t="n">
        <v>39498.16</v>
      </c>
      <c r="AH134" s="17" t="n">
        <v>0.880308606060606</v>
      </c>
      <c r="AI134" s="16" t="n">
        <v>39498.16</v>
      </c>
      <c r="AJ134" s="17" t="n">
        <v>0.880308606060606</v>
      </c>
      <c r="AK134" s="16" t="n">
        <v>0</v>
      </c>
      <c r="AL134" s="17" t="n">
        <v>1.10877786201807</v>
      </c>
      <c r="AM134" s="21" t="n">
        <f aca="false">AE134/T134*100</f>
        <v>88.0308606060606</v>
      </c>
    </row>
    <row r="135" customFormat="false" ht="40.5" hidden="false" customHeight="true" outlineLevel="3" collapsed="false">
      <c r="A135" s="11" t="s">
        <v>323</v>
      </c>
      <c r="B135" s="11" t="s">
        <v>324</v>
      </c>
      <c r="C135" s="19" t="s">
        <v>325</v>
      </c>
      <c r="D135" s="11" t="s">
        <v>323</v>
      </c>
      <c r="E135" s="11"/>
      <c r="F135" s="11"/>
      <c r="G135" s="20"/>
      <c r="H135" s="11"/>
      <c r="I135" s="11"/>
      <c r="J135" s="11"/>
      <c r="K135" s="11"/>
      <c r="L135" s="11"/>
      <c r="M135" s="11"/>
      <c r="N135" s="11"/>
      <c r="O135" s="11"/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39000</v>
      </c>
      <c r="Z135" s="16" t="n">
        <v>0</v>
      </c>
      <c r="AA135" s="16" t="n">
        <v>50500</v>
      </c>
      <c r="AB135" s="16" t="n">
        <v>50500</v>
      </c>
      <c r="AC135" s="16" t="n">
        <v>0</v>
      </c>
      <c r="AD135" s="16" t="n">
        <v>50500</v>
      </c>
      <c r="AE135" s="16" t="n">
        <v>50500</v>
      </c>
      <c r="AF135" s="16" t="n">
        <v>50500</v>
      </c>
      <c r="AG135" s="16" t="n">
        <v>-50500</v>
      </c>
      <c r="AH135" s="17"/>
      <c r="AI135" s="16" t="n">
        <v>-50500</v>
      </c>
      <c r="AJ135" s="17"/>
      <c r="AK135" s="16" t="n">
        <v>0</v>
      </c>
      <c r="AL135" s="17" t="n">
        <v>1.2948717948718</v>
      </c>
      <c r="AM135" s="21"/>
    </row>
    <row r="136" customFormat="false" ht="74.25" hidden="false" customHeight="true" outlineLevel="3" collapsed="false">
      <c r="A136" s="11" t="s">
        <v>326</v>
      </c>
      <c r="B136" s="11" t="s">
        <v>327</v>
      </c>
      <c r="C136" s="19" t="s">
        <v>328</v>
      </c>
      <c r="D136" s="11" t="s">
        <v>326</v>
      </c>
      <c r="E136" s="11"/>
      <c r="F136" s="11"/>
      <c r="G136" s="20"/>
      <c r="H136" s="11"/>
      <c r="I136" s="11"/>
      <c r="J136" s="11"/>
      <c r="K136" s="11"/>
      <c r="L136" s="11"/>
      <c r="M136" s="11"/>
      <c r="N136" s="11"/>
      <c r="O136" s="11"/>
      <c r="P136" s="16" t="n">
        <v>0</v>
      </c>
      <c r="Q136" s="16" t="n">
        <v>0</v>
      </c>
      <c r="R136" s="16" t="n">
        <v>2342320.93</v>
      </c>
      <c r="S136" s="16" t="n">
        <v>2342320.93</v>
      </c>
      <c r="T136" s="16" t="n">
        <v>2342320.93</v>
      </c>
      <c r="U136" s="16" t="n">
        <v>0</v>
      </c>
      <c r="V136" s="16" t="n">
        <v>8205.63</v>
      </c>
      <c r="W136" s="16" t="n">
        <v>0</v>
      </c>
      <c r="X136" s="16" t="n">
        <v>2334115.3</v>
      </c>
      <c r="Y136" s="16" t="n">
        <v>4423043.45</v>
      </c>
      <c r="Z136" s="16" t="n">
        <v>0</v>
      </c>
      <c r="AA136" s="16" t="n">
        <v>2342320.93</v>
      </c>
      <c r="AB136" s="16" t="n">
        <v>2342320.93</v>
      </c>
      <c r="AC136" s="16" t="n">
        <v>0</v>
      </c>
      <c r="AD136" s="16" t="n">
        <v>2342320.93</v>
      </c>
      <c r="AE136" s="16" t="n">
        <v>2342320.93</v>
      </c>
      <c r="AF136" s="16" t="n">
        <v>2342320.93</v>
      </c>
      <c r="AG136" s="16" t="n">
        <v>0</v>
      </c>
      <c r="AH136" s="17" t="n">
        <v>1</v>
      </c>
      <c r="AI136" s="16" t="n">
        <v>0</v>
      </c>
      <c r="AJ136" s="17" t="n">
        <v>1</v>
      </c>
      <c r="AK136" s="16" t="n">
        <v>0</v>
      </c>
      <c r="AL136" s="17" t="n">
        <v>0.529572217971316</v>
      </c>
      <c r="AM136" s="21" t="n">
        <f aca="false">AE136/T136*100</f>
        <v>100</v>
      </c>
    </row>
    <row r="137" customFormat="false" ht="102.75" hidden="false" customHeight="true" outlineLevel="3" collapsed="false">
      <c r="A137" s="11" t="s">
        <v>329</v>
      </c>
      <c r="B137" s="11" t="s">
        <v>330</v>
      </c>
      <c r="C137" s="19" t="s">
        <v>331</v>
      </c>
      <c r="D137" s="11" t="s">
        <v>329</v>
      </c>
      <c r="E137" s="11"/>
      <c r="F137" s="11"/>
      <c r="G137" s="20"/>
      <c r="H137" s="11"/>
      <c r="I137" s="11"/>
      <c r="J137" s="11"/>
      <c r="K137" s="11"/>
      <c r="L137" s="11"/>
      <c r="M137" s="11"/>
      <c r="N137" s="11"/>
      <c r="O137" s="11"/>
      <c r="P137" s="16" t="n">
        <v>0</v>
      </c>
      <c r="Q137" s="16" t="n">
        <v>580000</v>
      </c>
      <c r="R137" s="16" t="n">
        <v>0</v>
      </c>
      <c r="S137" s="16" t="n">
        <v>580000</v>
      </c>
      <c r="T137" s="16" t="n">
        <v>580000</v>
      </c>
      <c r="U137" s="16" t="n">
        <v>37500</v>
      </c>
      <c r="V137" s="16" t="n">
        <v>350000</v>
      </c>
      <c r="W137" s="16" t="n">
        <v>112500</v>
      </c>
      <c r="X137" s="16" t="n">
        <v>80000</v>
      </c>
      <c r="Y137" s="16" t="n">
        <v>406601.1</v>
      </c>
      <c r="Z137" s="16" t="n">
        <v>0</v>
      </c>
      <c r="AA137" s="16" t="n">
        <v>449174.18</v>
      </c>
      <c r="AB137" s="16" t="n">
        <v>449174.18</v>
      </c>
      <c r="AC137" s="16" t="n">
        <v>0</v>
      </c>
      <c r="AD137" s="16" t="n">
        <v>449174.18</v>
      </c>
      <c r="AE137" s="16" t="n">
        <v>449174.18</v>
      </c>
      <c r="AF137" s="16" t="n">
        <v>449174.18</v>
      </c>
      <c r="AG137" s="16" t="n">
        <v>130825.82</v>
      </c>
      <c r="AH137" s="17" t="n">
        <v>0.77443824137931</v>
      </c>
      <c r="AI137" s="16" t="n">
        <v>130825.82</v>
      </c>
      <c r="AJ137" s="17" t="n">
        <v>0.77443824137931</v>
      </c>
      <c r="AK137" s="16" t="n">
        <v>0</v>
      </c>
      <c r="AL137" s="17" t="n">
        <v>1.10470478314004</v>
      </c>
      <c r="AM137" s="21" t="n">
        <f aca="false">AE137/T137*100</f>
        <v>77.4438241379311</v>
      </c>
    </row>
    <row r="138" customFormat="false" ht="93" hidden="false" customHeight="true" outlineLevel="3" collapsed="false">
      <c r="A138" s="11" t="s">
        <v>332</v>
      </c>
      <c r="B138" s="11" t="s">
        <v>333</v>
      </c>
      <c r="C138" s="19" t="s">
        <v>334</v>
      </c>
      <c r="D138" s="11" t="s">
        <v>332</v>
      </c>
      <c r="E138" s="11"/>
      <c r="F138" s="11"/>
      <c r="G138" s="20"/>
      <c r="H138" s="11"/>
      <c r="I138" s="11"/>
      <c r="J138" s="11"/>
      <c r="K138" s="11"/>
      <c r="L138" s="11"/>
      <c r="M138" s="11"/>
      <c r="N138" s="11"/>
      <c r="O138" s="11"/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12226.3</v>
      </c>
      <c r="Z138" s="16" t="n">
        <v>0</v>
      </c>
      <c r="AA138" s="16" t="n">
        <v>12066.11</v>
      </c>
      <c r="AB138" s="16" t="n">
        <v>12066.11</v>
      </c>
      <c r="AC138" s="16" t="n">
        <v>0</v>
      </c>
      <c r="AD138" s="16" t="n">
        <v>12066.11</v>
      </c>
      <c r="AE138" s="16" t="n">
        <v>12066.11</v>
      </c>
      <c r="AF138" s="16" t="n">
        <v>12066.11</v>
      </c>
      <c r="AG138" s="16" t="n">
        <v>-12066.11</v>
      </c>
      <c r="AH138" s="17"/>
      <c r="AI138" s="16" t="n">
        <v>-12066.11</v>
      </c>
      <c r="AJ138" s="17"/>
      <c r="AK138" s="16" t="n">
        <v>0</v>
      </c>
      <c r="AL138" s="17" t="n">
        <v>0.986897916785945</v>
      </c>
      <c r="AM138" s="21"/>
    </row>
    <row r="139" customFormat="false" ht="90" hidden="false" customHeight="true" outlineLevel="3" collapsed="false">
      <c r="A139" s="11" t="s">
        <v>335</v>
      </c>
      <c r="B139" s="11" t="s">
        <v>336</v>
      </c>
      <c r="C139" s="19" t="s">
        <v>334</v>
      </c>
      <c r="D139" s="11" t="s">
        <v>335</v>
      </c>
      <c r="E139" s="11"/>
      <c r="F139" s="11"/>
      <c r="G139" s="20"/>
      <c r="H139" s="11"/>
      <c r="I139" s="11"/>
      <c r="J139" s="11"/>
      <c r="K139" s="11"/>
      <c r="L139" s="11"/>
      <c r="M139" s="11"/>
      <c r="N139" s="11"/>
      <c r="O139" s="11"/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79800</v>
      </c>
      <c r="Z139" s="16" t="n">
        <v>0</v>
      </c>
      <c r="AA139" s="16" t="n">
        <v>93000</v>
      </c>
      <c r="AB139" s="16" t="n">
        <v>93000</v>
      </c>
      <c r="AC139" s="16" t="n">
        <v>0</v>
      </c>
      <c r="AD139" s="16" t="n">
        <v>93000</v>
      </c>
      <c r="AE139" s="16" t="n">
        <v>93000</v>
      </c>
      <c r="AF139" s="16" t="n">
        <v>93000</v>
      </c>
      <c r="AG139" s="16" t="n">
        <v>-93000</v>
      </c>
      <c r="AH139" s="17"/>
      <c r="AI139" s="16" t="n">
        <v>-93000</v>
      </c>
      <c r="AJ139" s="17"/>
      <c r="AK139" s="16" t="n">
        <v>0</v>
      </c>
      <c r="AL139" s="17" t="n">
        <v>1.16541353383459</v>
      </c>
      <c r="AM139" s="21"/>
    </row>
    <row r="140" customFormat="false" ht="82.5" hidden="false" customHeight="true" outlineLevel="3" collapsed="false">
      <c r="A140" s="11" t="s">
        <v>337</v>
      </c>
      <c r="B140" s="11" t="s">
        <v>338</v>
      </c>
      <c r="C140" s="19" t="s">
        <v>334</v>
      </c>
      <c r="D140" s="11" t="s">
        <v>337</v>
      </c>
      <c r="E140" s="11"/>
      <c r="F140" s="11"/>
      <c r="G140" s="20"/>
      <c r="H140" s="11"/>
      <c r="I140" s="11"/>
      <c r="J140" s="11"/>
      <c r="K140" s="11"/>
      <c r="L140" s="11"/>
      <c r="M140" s="11"/>
      <c r="N140" s="11"/>
      <c r="O140" s="11"/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2500</v>
      </c>
      <c r="Z140" s="16" t="n">
        <v>0</v>
      </c>
      <c r="AA140" s="16" t="n">
        <v>7423.92</v>
      </c>
      <c r="AB140" s="16" t="n">
        <v>7423.92</v>
      </c>
      <c r="AC140" s="16" t="n">
        <v>0</v>
      </c>
      <c r="AD140" s="16" t="n">
        <v>7423.92</v>
      </c>
      <c r="AE140" s="16" t="n">
        <v>7423.92</v>
      </c>
      <c r="AF140" s="16" t="n">
        <v>7423.92</v>
      </c>
      <c r="AG140" s="16" t="n">
        <v>-7423.92</v>
      </c>
      <c r="AH140" s="17"/>
      <c r="AI140" s="16" t="n">
        <v>-7423.92</v>
      </c>
      <c r="AJ140" s="17"/>
      <c r="AK140" s="16" t="n">
        <v>0</v>
      </c>
      <c r="AL140" s="17" t="n">
        <v>2.969568</v>
      </c>
      <c r="AM140" s="21"/>
    </row>
    <row r="141" customFormat="false" ht="81" hidden="false" customHeight="true" outlineLevel="3" collapsed="false">
      <c r="A141" s="11" t="s">
        <v>339</v>
      </c>
      <c r="B141" s="11" t="s">
        <v>340</v>
      </c>
      <c r="C141" s="19" t="s">
        <v>341</v>
      </c>
      <c r="D141" s="11" t="s">
        <v>339</v>
      </c>
      <c r="E141" s="11"/>
      <c r="F141" s="11"/>
      <c r="G141" s="20"/>
      <c r="H141" s="11"/>
      <c r="I141" s="11"/>
      <c r="J141" s="11"/>
      <c r="K141" s="11"/>
      <c r="L141" s="11"/>
      <c r="M141" s="11"/>
      <c r="N141" s="11"/>
      <c r="O141" s="11"/>
      <c r="P141" s="16" t="n">
        <v>0</v>
      </c>
      <c r="Q141" s="16" t="n">
        <v>12000</v>
      </c>
      <c r="R141" s="16" t="n">
        <v>12000</v>
      </c>
      <c r="S141" s="16" t="n">
        <v>24000</v>
      </c>
      <c r="T141" s="16" t="n">
        <v>24000</v>
      </c>
      <c r="U141" s="16" t="n">
        <v>1600</v>
      </c>
      <c r="V141" s="16" t="n">
        <v>4400</v>
      </c>
      <c r="W141" s="16" t="n">
        <v>3000</v>
      </c>
      <c r="X141" s="16" t="n">
        <v>15000</v>
      </c>
      <c r="Y141" s="16" t="n">
        <v>24054.62</v>
      </c>
      <c r="Z141" s="16" t="n">
        <v>0</v>
      </c>
      <c r="AA141" s="16" t="n">
        <v>24054.62</v>
      </c>
      <c r="AB141" s="16" t="n">
        <v>24054.62</v>
      </c>
      <c r="AC141" s="16" t="n">
        <v>0</v>
      </c>
      <c r="AD141" s="16" t="n">
        <v>24054.62</v>
      </c>
      <c r="AE141" s="16" t="n">
        <v>24054.62</v>
      </c>
      <c r="AF141" s="16" t="n">
        <v>24054.62</v>
      </c>
      <c r="AG141" s="16" t="n">
        <v>-54.62</v>
      </c>
      <c r="AH141" s="17" t="n">
        <v>1.00227583333333</v>
      </c>
      <c r="AI141" s="16" t="n">
        <v>-54.62</v>
      </c>
      <c r="AJ141" s="17" t="n">
        <v>1.00227583333333</v>
      </c>
      <c r="AK141" s="16" t="n">
        <v>0</v>
      </c>
      <c r="AL141" s="17" t="n">
        <v>1</v>
      </c>
      <c r="AM141" s="21" t="n">
        <f aca="false">AE141/T141*100</f>
        <v>100.227583333333</v>
      </c>
    </row>
    <row r="142" customFormat="false" ht="44.25" hidden="false" customHeight="true" outlineLevel="2" collapsed="false">
      <c r="A142" s="11" t="s">
        <v>342</v>
      </c>
      <c r="B142" s="11" t="s">
        <v>343</v>
      </c>
      <c r="C142" s="19" t="s">
        <v>344</v>
      </c>
      <c r="D142" s="11" t="s">
        <v>342</v>
      </c>
      <c r="E142" s="11"/>
      <c r="F142" s="11"/>
      <c r="G142" s="20"/>
      <c r="H142" s="11"/>
      <c r="I142" s="11"/>
      <c r="J142" s="11"/>
      <c r="K142" s="11"/>
      <c r="L142" s="11"/>
      <c r="M142" s="11"/>
      <c r="N142" s="11"/>
      <c r="O142" s="11"/>
      <c r="P142" s="16" t="n">
        <v>0</v>
      </c>
      <c r="Q142" s="16" t="n">
        <v>2942800</v>
      </c>
      <c r="R142" s="16" t="n">
        <v>-542800</v>
      </c>
      <c r="S142" s="16" t="n">
        <v>2400000</v>
      </c>
      <c r="T142" s="16" t="n">
        <v>2400000</v>
      </c>
      <c r="U142" s="16" t="n">
        <v>545000</v>
      </c>
      <c r="V142" s="16" t="n">
        <v>470000</v>
      </c>
      <c r="W142" s="16" t="n">
        <v>987700</v>
      </c>
      <c r="X142" s="16" t="n">
        <v>397300</v>
      </c>
      <c r="Y142" s="16" t="n">
        <v>2488553.1</v>
      </c>
      <c r="Z142" s="16" t="n">
        <v>0</v>
      </c>
      <c r="AA142" s="16" t="n">
        <v>2394187.26</v>
      </c>
      <c r="AB142" s="16" t="n">
        <v>2394187.26</v>
      </c>
      <c r="AC142" s="16" t="n">
        <v>0</v>
      </c>
      <c r="AD142" s="16" t="n">
        <v>2394187.26</v>
      </c>
      <c r="AE142" s="16" t="n">
        <v>2394187.26</v>
      </c>
      <c r="AF142" s="16" t="n">
        <v>2394187.26</v>
      </c>
      <c r="AG142" s="16" t="n">
        <v>5812.74</v>
      </c>
      <c r="AH142" s="17" t="n">
        <v>0.997578025</v>
      </c>
      <c r="AI142" s="16" t="n">
        <v>5812.74</v>
      </c>
      <c r="AJ142" s="17" t="n">
        <v>0.997578025</v>
      </c>
      <c r="AK142" s="16" t="n">
        <v>0</v>
      </c>
      <c r="AL142" s="17" t="n">
        <v>0.962080037592929</v>
      </c>
      <c r="AM142" s="21" t="n">
        <f aca="false">AE142/T142*100</f>
        <v>99.7578025</v>
      </c>
    </row>
    <row r="143" customFormat="false" ht="62.25" hidden="false" customHeight="true" outlineLevel="3" collapsed="false">
      <c r="A143" s="11" t="s">
        <v>345</v>
      </c>
      <c r="B143" s="11" t="s">
        <v>346</v>
      </c>
      <c r="C143" s="19" t="s">
        <v>347</v>
      </c>
      <c r="D143" s="11" t="s">
        <v>345</v>
      </c>
      <c r="E143" s="11"/>
      <c r="F143" s="11"/>
      <c r="G143" s="20"/>
      <c r="H143" s="11"/>
      <c r="I143" s="11"/>
      <c r="J143" s="11"/>
      <c r="K143" s="11"/>
      <c r="L143" s="11"/>
      <c r="M143" s="11"/>
      <c r="N143" s="11"/>
      <c r="O143" s="11"/>
      <c r="P143" s="16" t="n">
        <v>0</v>
      </c>
      <c r="Q143" s="16" t="n">
        <v>2942800</v>
      </c>
      <c r="R143" s="16" t="n">
        <v>-542800</v>
      </c>
      <c r="S143" s="16" t="n">
        <v>2400000</v>
      </c>
      <c r="T143" s="16" t="n">
        <v>2400000</v>
      </c>
      <c r="U143" s="16" t="n">
        <v>545000</v>
      </c>
      <c r="V143" s="16" t="n">
        <v>470000</v>
      </c>
      <c r="W143" s="16" t="n">
        <v>987700</v>
      </c>
      <c r="X143" s="16" t="n">
        <v>397300</v>
      </c>
      <c r="Y143" s="16" t="n">
        <v>30000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f aca="false">AE144+AE145+AE146+AE147+AE148+AE149+AE150+AE151+AE153+AE154</f>
        <v>2394187.26</v>
      </c>
      <c r="AF143" s="16" t="n">
        <v>0</v>
      </c>
      <c r="AG143" s="16" t="n">
        <v>2400000</v>
      </c>
      <c r="AH143" s="17" t="n">
        <v>0</v>
      </c>
      <c r="AI143" s="16" t="n">
        <v>2400000</v>
      </c>
      <c r="AJ143" s="17" t="n">
        <v>0</v>
      </c>
      <c r="AK143" s="16" t="n">
        <v>0</v>
      </c>
      <c r="AL143" s="17" t="n">
        <v>0</v>
      </c>
      <c r="AM143" s="21" t="n">
        <f aca="false">AE143/T143*100</f>
        <v>99.7578025</v>
      </c>
    </row>
    <row r="144" customFormat="false" ht="51" hidden="true" customHeight="true" outlineLevel="3" collapsed="false">
      <c r="A144" s="11" t="s">
        <v>348</v>
      </c>
      <c r="B144" s="11" t="s">
        <v>349</v>
      </c>
      <c r="C144" s="22" t="s">
        <v>350</v>
      </c>
      <c r="D144" s="11" t="s">
        <v>348</v>
      </c>
      <c r="E144" s="11"/>
      <c r="F144" s="11"/>
      <c r="G144" s="20"/>
      <c r="H144" s="11"/>
      <c r="I144" s="11"/>
      <c r="J144" s="11"/>
      <c r="K144" s="11"/>
      <c r="L144" s="11"/>
      <c r="M144" s="11"/>
      <c r="N144" s="11"/>
      <c r="O144" s="11"/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441788.68</v>
      </c>
      <c r="Z144" s="16" t="n">
        <v>0</v>
      </c>
      <c r="AA144" s="16" t="n">
        <v>522013.81</v>
      </c>
      <c r="AB144" s="16" t="n">
        <v>522013.81</v>
      </c>
      <c r="AC144" s="16" t="n">
        <v>0</v>
      </c>
      <c r="AD144" s="16" t="n">
        <v>522013.81</v>
      </c>
      <c r="AE144" s="16" t="n">
        <v>522013.81</v>
      </c>
      <c r="AF144" s="16" t="n">
        <v>522013.81</v>
      </c>
      <c r="AG144" s="16" t="n">
        <v>-522013.81</v>
      </c>
      <c r="AH144" s="17"/>
      <c r="AI144" s="16" t="n">
        <v>-522013.81</v>
      </c>
      <c r="AJ144" s="17"/>
      <c r="AK144" s="16" t="n">
        <v>0</v>
      </c>
      <c r="AL144" s="17" t="n">
        <v>1.18159163788443</v>
      </c>
      <c r="AM144" s="21" t="e">
        <f aca="false">AE144/T144*100</f>
        <v>#DIV/0!</v>
      </c>
    </row>
    <row r="145" customFormat="false" ht="51" hidden="true" customHeight="true" outlineLevel="3" collapsed="false">
      <c r="A145" s="11" t="s">
        <v>351</v>
      </c>
      <c r="B145" s="11" t="s">
        <v>352</v>
      </c>
      <c r="C145" s="22" t="s">
        <v>350</v>
      </c>
      <c r="D145" s="11" t="s">
        <v>351</v>
      </c>
      <c r="E145" s="11"/>
      <c r="F145" s="11"/>
      <c r="G145" s="20"/>
      <c r="H145" s="11"/>
      <c r="I145" s="11"/>
      <c r="J145" s="11"/>
      <c r="K145" s="11"/>
      <c r="L145" s="11"/>
      <c r="M145" s="11"/>
      <c r="N145" s="11"/>
      <c r="O145" s="11"/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42050.78</v>
      </c>
      <c r="Z145" s="16" t="n">
        <v>0</v>
      </c>
      <c r="AA145" s="16" t="n">
        <v>41050.78</v>
      </c>
      <c r="AB145" s="16" t="n">
        <v>41050.78</v>
      </c>
      <c r="AC145" s="16" t="n">
        <v>0</v>
      </c>
      <c r="AD145" s="16" t="n">
        <v>41050.78</v>
      </c>
      <c r="AE145" s="16" t="n">
        <v>41050.78</v>
      </c>
      <c r="AF145" s="16" t="n">
        <v>41050.78</v>
      </c>
      <c r="AG145" s="16" t="n">
        <v>-41050.78</v>
      </c>
      <c r="AH145" s="17"/>
      <c r="AI145" s="16" t="n">
        <v>-41050.78</v>
      </c>
      <c r="AJ145" s="17"/>
      <c r="AK145" s="16" t="n">
        <v>0</v>
      </c>
      <c r="AL145" s="17" t="n">
        <v>0.976219228275908</v>
      </c>
      <c r="AM145" s="21" t="e">
        <f aca="false">AE145/T145*100</f>
        <v>#DIV/0!</v>
      </c>
    </row>
    <row r="146" customFormat="false" ht="51" hidden="true" customHeight="true" outlineLevel="3" collapsed="false">
      <c r="A146" s="11" t="s">
        <v>353</v>
      </c>
      <c r="B146" s="11" t="s">
        <v>354</v>
      </c>
      <c r="C146" s="22" t="s">
        <v>350</v>
      </c>
      <c r="D146" s="11" t="s">
        <v>353</v>
      </c>
      <c r="E146" s="11"/>
      <c r="F146" s="11"/>
      <c r="G146" s="20"/>
      <c r="H146" s="11"/>
      <c r="I146" s="11"/>
      <c r="J146" s="11"/>
      <c r="K146" s="11"/>
      <c r="L146" s="11"/>
      <c r="M146" s="11"/>
      <c r="N146" s="11"/>
      <c r="O146" s="11"/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31000</v>
      </c>
      <c r="Z146" s="16" t="n">
        <v>0</v>
      </c>
      <c r="AA146" s="16" t="n">
        <v>31000</v>
      </c>
      <c r="AB146" s="16" t="n">
        <v>31000</v>
      </c>
      <c r="AC146" s="16" t="n">
        <v>0</v>
      </c>
      <c r="AD146" s="16" t="n">
        <v>31000</v>
      </c>
      <c r="AE146" s="16" t="n">
        <v>31000</v>
      </c>
      <c r="AF146" s="16" t="n">
        <v>31000</v>
      </c>
      <c r="AG146" s="16" t="n">
        <v>-31000</v>
      </c>
      <c r="AH146" s="17"/>
      <c r="AI146" s="16" t="n">
        <v>-31000</v>
      </c>
      <c r="AJ146" s="17"/>
      <c r="AK146" s="16" t="n">
        <v>0</v>
      </c>
      <c r="AL146" s="17" t="n">
        <v>1</v>
      </c>
      <c r="AM146" s="21" t="e">
        <f aca="false">AE146/T146*100</f>
        <v>#DIV/0!</v>
      </c>
    </row>
    <row r="147" customFormat="false" ht="51" hidden="true" customHeight="true" outlineLevel="3" collapsed="false">
      <c r="A147" s="11" t="s">
        <v>355</v>
      </c>
      <c r="B147" s="11" t="s">
        <v>356</v>
      </c>
      <c r="C147" s="22" t="s">
        <v>350</v>
      </c>
      <c r="D147" s="11" t="s">
        <v>355</v>
      </c>
      <c r="E147" s="11"/>
      <c r="F147" s="11"/>
      <c r="G147" s="20"/>
      <c r="H147" s="11"/>
      <c r="I147" s="11"/>
      <c r="J147" s="11"/>
      <c r="K147" s="11"/>
      <c r="L147" s="11"/>
      <c r="M147" s="11"/>
      <c r="N147" s="11"/>
      <c r="O147" s="11"/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26000</v>
      </c>
      <c r="Z147" s="16" t="n">
        <v>0</v>
      </c>
      <c r="AA147" s="16" t="n">
        <v>26000</v>
      </c>
      <c r="AB147" s="16" t="n">
        <v>26000</v>
      </c>
      <c r="AC147" s="16" t="n">
        <v>0</v>
      </c>
      <c r="AD147" s="16" t="n">
        <v>26000</v>
      </c>
      <c r="AE147" s="16" t="n">
        <v>26000</v>
      </c>
      <c r="AF147" s="16" t="n">
        <v>26000</v>
      </c>
      <c r="AG147" s="16" t="n">
        <v>-26000</v>
      </c>
      <c r="AH147" s="17"/>
      <c r="AI147" s="16" t="n">
        <v>-26000</v>
      </c>
      <c r="AJ147" s="17"/>
      <c r="AK147" s="16" t="n">
        <v>0</v>
      </c>
      <c r="AL147" s="17" t="n">
        <v>1</v>
      </c>
      <c r="AM147" s="21" t="e">
        <f aca="false">AE147/T147*100</f>
        <v>#DIV/0!</v>
      </c>
    </row>
    <row r="148" customFormat="false" ht="51" hidden="true" customHeight="true" outlineLevel="3" collapsed="false">
      <c r="A148" s="11" t="s">
        <v>357</v>
      </c>
      <c r="B148" s="11" t="s">
        <v>358</v>
      </c>
      <c r="C148" s="22" t="s">
        <v>350</v>
      </c>
      <c r="D148" s="11" t="s">
        <v>357</v>
      </c>
      <c r="E148" s="11"/>
      <c r="F148" s="11"/>
      <c r="G148" s="20"/>
      <c r="H148" s="11"/>
      <c r="I148" s="11"/>
      <c r="J148" s="11"/>
      <c r="K148" s="11"/>
      <c r="L148" s="11"/>
      <c r="M148" s="11"/>
      <c r="N148" s="11"/>
      <c r="O148" s="11"/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13057.81</v>
      </c>
      <c r="Z148" s="16" t="n">
        <v>0</v>
      </c>
      <c r="AA148" s="16" t="n">
        <v>15897.81</v>
      </c>
      <c r="AB148" s="16" t="n">
        <v>15897.81</v>
      </c>
      <c r="AC148" s="16" t="n">
        <v>0</v>
      </c>
      <c r="AD148" s="16" t="n">
        <v>15897.81</v>
      </c>
      <c r="AE148" s="16" t="n">
        <v>15897.81</v>
      </c>
      <c r="AF148" s="16" t="n">
        <v>15897.81</v>
      </c>
      <c r="AG148" s="16" t="n">
        <v>-15897.81</v>
      </c>
      <c r="AH148" s="17"/>
      <c r="AI148" s="16" t="n">
        <v>-15897.81</v>
      </c>
      <c r="AJ148" s="17"/>
      <c r="AK148" s="16" t="n">
        <v>0</v>
      </c>
      <c r="AL148" s="17" t="n">
        <v>1.21749435778281</v>
      </c>
      <c r="AM148" s="21" t="e">
        <f aca="false">AE148/T148*100</f>
        <v>#DIV/0!</v>
      </c>
    </row>
    <row r="149" customFormat="false" ht="51" hidden="true" customHeight="true" outlineLevel="3" collapsed="false">
      <c r="A149" s="11" t="s">
        <v>359</v>
      </c>
      <c r="B149" s="11" t="s">
        <v>360</v>
      </c>
      <c r="C149" s="22" t="s">
        <v>350</v>
      </c>
      <c r="D149" s="11" t="s">
        <v>359</v>
      </c>
      <c r="E149" s="11"/>
      <c r="F149" s="11"/>
      <c r="G149" s="20"/>
      <c r="H149" s="11"/>
      <c r="I149" s="11"/>
      <c r="J149" s="11"/>
      <c r="K149" s="11"/>
      <c r="L149" s="11"/>
      <c r="M149" s="11"/>
      <c r="N149" s="11"/>
      <c r="O149" s="11"/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1743.09</v>
      </c>
      <c r="Z149" s="16" t="n">
        <v>0</v>
      </c>
      <c r="AA149" s="16" t="n">
        <v>1468.37</v>
      </c>
      <c r="AB149" s="16" t="n">
        <v>1468.37</v>
      </c>
      <c r="AC149" s="16" t="n">
        <v>0</v>
      </c>
      <c r="AD149" s="16" t="n">
        <v>1468.37</v>
      </c>
      <c r="AE149" s="16" t="n">
        <v>1468.37</v>
      </c>
      <c r="AF149" s="16" t="n">
        <v>1468.37</v>
      </c>
      <c r="AG149" s="16" t="n">
        <v>-1468.37</v>
      </c>
      <c r="AH149" s="17"/>
      <c r="AI149" s="16" t="n">
        <v>-1468.37</v>
      </c>
      <c r="AJ149" s="17"/>
      <c r="AK149" s="16" t="n">
        <v>0</v>
      </c>
      <c r="AL149" s="17" t="n">
        <v>0.842394827576316</v>
      </c>
      <c r="AM149" s="21" t="e">
        <f aca="false">AE149/T149*100</f>
        <v>#DIV/0!</v>
      </c>
    </row>
    <row r="150" customFormat="false" ht="51" hidden="true" customHeight="true" outlineLevel="3" collapsed="false">
      <c r="A150" s="11" t="s">
        <v>361</v>
      </c>
      <c r="B150" s="11" t="s">
        <v>362</v>
      </c>
      <c r="C150" s="22" t="s">
        <v>350</v>
      </c>
      <c r="D150" s="11" t="s">
        <v>361</v>
      </c>
      <c r="E150" s="11"/>
      <c r="F150" s="11"/>
      <c r="G150" s="20"/>
      <c r="H150" s="11"/>
      <c r="I150" s="11"/>
      <c r="J150" s="11"/>
      <c r="K150" s="11"/>
      <c r="L150" s="11"/>
      <c r="M150" s="11"/>
      <c r="N150" s="11"/>
      <c r="O150" s="11"/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1456402.16</v>
      </c>
      <c r="Z150" s="16" t="n">
        <v>0</v>
      </c>
      <c r="AA150" s="16" t="n">
        <v>1632993.91</v>
      </c>
      <c r="AB150" s="16" t="n">
        <v>1632993.91</v>
      </c>
      <c r="AC150" s="16" t="n">
        <v>0</v>
      </c>
      <c r="AD150" s="16" t="n">
        <v>1632993.91</v>
      </c>
      <c r="AE150" s="16" t="n">
        <v>1632993.91</v>
      </c>
      <c r="AF150" s="16" t="n">
        <v>1632993.91</v>
      </c>
      <c r="AG150" s="16" t="n">
        <v>-1632993.91</v>
      </c>
      <c r="AH150" s="17"/>
      <c r="AI150" s="16" t="n">
        <v>-1632993.91</v>
      </c>
      <c r="AJ150" s="17"/>
      <c r="AK150" s="16" t="n">
        <v>0</v>
      </c>
      <c r="AL150" s="17" t="n">
        <v>1.12125205169979</v>
      </c>
      <c r="AM150" s="21" t="e">
        <f aca="false">AE150/T150*100</f>
        <v>#DIV/0!</v>
      </c>
    </row>
    <row r="151" customFormat="false" ht="51" hidden="true" customHeight="true" outlineLevel="3" collapsed="false">
      <c r="A151" s="11" t="s">
        <v>363</v>
      </c>
      <c r="B151" s="11" t="s">
        <v>364</v>
      </c>
      <c r="C151" s="22" t="s">
        <v>350</v>
      </c>
      <c r="D151" s="11" t="s">
        <v>363</v>
      </c>
      <c r="E151" s="11"/>
      <c r="F151" s="11"/>
      <c r="G151" s="20"/>
      <c r="H151" s="11"/>
      <c r="I151" s="11"/>
      <c r="J151" s="11"/>
      <c r="K151" s="11"/>
      <c r="L151" s="11"/>
      <c r="M151" s="11"/>
      <c r="N151" s="11"/>
      <c r="O151" s="11"/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131070.76</v>
      </c>
      <c r="Z151" s="16" t="n">
        <v>0</v>
      </c>
      <c r="AA151" s="16" t="n">
        <v>74112.76</v>
      </c>
      <c r="AB151" s="16" t="n">
        <v>74112.76</v>
      </c>
      <c r="AC151" s="16" t="n">
        <v>0</v>
      </c>
      <c r="AD151" s="16" t="n">
        <v>74112.76</v>
      </c>
      <c r="AE151" s="16" t="n">
        <v>74112.76</v>
      </c>
      <c r="AF151" s="16" t="n">
        <v>74112.76</v>
      </c>
      <c r="AG151" s="16" t="n">
        <v>-74112.76</v>
      </c>
      <c r="AH151" s="17"/>
      <c r="AI151" s="16" t="n">
        <v>-74112.76</v>
      </c>
      <c r="AJ151" s="17"/>
      <c r="AK151" s="16" t="n">
        <v>0</v>
      </c>
      <c r="AL151" s="17" t="n">
        <v>0.565440835164151</v>
      </c>
      <c r="AM151" s="21" t="e">
        <f aca="false">AE151/T151*100</f>
        <v>#DIV/0!</v>
      </c>
    </row>
    <row r="152" customFormat="false" ht="51" hidden="true" customHeight="true" outlineLevel="3" collapsed="false">
      <c r="A152" s="11" t="s">
        <v>365</v>
      </c>
      <c r="B152" s="11" t="s">
        <v>366</v>
      </c>
      <c r="C152" s="22" t="s">
        <v>350</v>
      </c>
      <c r="D152" s="11" t="s">
        <v>365</v>
      </c>
      <c r="E152" s="11"/>
      <c r="F152" s="11"/>
      <c r="G152" s="20"/>
      <c r="H152" s="11"/>
      <c r="I152" s="11"/>
      <c r="J152" s="11"/>
      <c r="K152" s="11"/>
      <c r="L152" s="11"/>
      <c r="M152" s="11"/>
      <c r="N152" s="11"/>
      <c r="O152" s="11"/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0</v>
      </c>
      <c r="AG152" s="16" t="n">
        <v>0</v>
      </c>
      <c r="AH152" s="17"/>
      <c r="AI152" s="16" t="n">
        <v>0</v>
      </c>
      <c r="AJ152" s="17"/>
      <c r="AK152" s="16" t="n">
        <v>0</v>
      </c>
      <c r="AL152" s="17"/>
      <c r="AM152" s="21" t="e">
        <f aca="false">AE152/T152*100</f>
        <v>#DIV/0!</v>
      </c>
    </row>
    <row r="153" customFormat="false" ht="51" hidden="true" customHeight="true" outlineLevel="3" collapsed="false">
      <c r="A153" s="11" t="s">
        <v>367</v>
      </c>
      <c r="B153" s="11" t="s">
        <v>368</v>
      </c>
      <c r="C153" s="22" t="s">
        <v>350</v>
      </c>
      <c r="D153" s="11" t="s">
        <v>367</v>
      </c>
      <c r="E153" s="11"/>
      <c r="F153" s="11"/>
      <c r="G153" s="20"/>
      <c r="H153" s="11"/>
      <c r="I153" s="11"/>
      <c r="J153" s="11"/>
      <c r="K153" s="11"/>
      <c r="L153" s="11"/>
      <c r="M153" s="11"/>
      <c r="N153" s="11"/>
      <c r="O153" s="11"/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45439.82</v>
      </c>
      <c r="Z153" s="16" t="n">
        <v>0</v>
      </c>
      <c r="AA153" s="16" t="n">
        <v>46039.82</v>
      </c>
      <c r="AB153" s="16" t="n">
        <v>46039.82</v>
      </c>
      <c r="AC153" s="16" t="n">
        <v>0</v>
      </c>
      <c r="AD153" s="16" t="n">
        <v>46039.82</v>
      </c>
      <c r="AE153" s="16" t="n">
        <v>46039.82</v>
      </c>
      <c r="AF153" s="16" t="n">
        <v>46039.82</v>
      </c>
      <c r="AG153" s="16" t="n">
        <v>-46039.82</v>
      </c>
      <c r="AH153" s="17"/>
      <c r="AI153" s="16" t="n">
        <v>-46039.82</v>
      </c>
      <c r="AJ153" s="17"/>
      <c r="AK153" s="16" t="n">
        <v>0</v>
      </c>
      <c r="AL153" s="17" t="n">
        <v>1.01320427765779</v>
      </c>
      <c r="AM153" s="21" t="e">
        <f aca="false">AE153/T153*100</f>
        <v>#DIV/0!</v>
      </c>
    </row>
    <row r="154" customFormat="false" ht="51" hidden="true" customHeight="true" outlineLevel="3" collapsed="false">
      <c r="A154" s="11" t="s">
        <v>369</v>
      </c>
      <c r="B154" s="11" t="s">
        <v>370</v>
      </c>
      <c r="C154" s="22" t="s">
        <v>350</v>
      </c>
      <c r="D154" s="11" t="s">
        <v>369</v>
      </c>
      <c r="E154" s="11"/>
      <c r="F154" s="11"/>
      <c r="G154" s="20"/>
      <c r="H154" s="11"/>
      <c r="I154" s="11"/>
      <c r="J154" s="11"/>
      <c r="K154" s="11"/>
      <c r="L154" s="11"/>
      <c r="M154" s="11"/>
      <c r="N154" s="11"/>
      <c r="O154" s="11"/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3610</v>
      </c>
      <c r="AB154" s="16" t="n">
        <v>3610</v>
      </c>
      <c r="AC154" s="16" t="n">
        <v>0</v>
      </c>
      <c r="AD154" s="16" t="n">
        <v>3610</v>
      </c>
      <c r="AE154" s="16" t="n">
        <v>3610</v>
      </c>
      <c r="AF154" s="16" t="n">
        <v>3610</v>
      </c>
      <c r="AG154" s="16" t="n">
        <v>-3610</v>
      </c>
      <c r="AH154" s="17"/>
      <c r="AI154" s="16" t="n">
        <v>-3610</v>
      </c>
      <c r="AJ154" s="17"/>
      <c r="AK154" s="16" t="n">
        <v>0</v>
      </c>
      <c r="AL154" s="17"/>
      <c r="AM154" s="21" t="e">
        <f aca="false">AE154/T154*100</f>
        <v>#DIV/0!</v>
      </c>
    </row>
    <row r="155" customFormat="false" ht="36" hidden="false" customHeight="true" outlineLevel="1" collapsed="true">
      <c r="A155" s="11" t="s">
        <v>371</v>
      </c>
      <c r="B155" s="11" t="s">
        <v>372</v>
      </c>
      <c r="C155" s="12" t="s">
        <v>373</v>
      </c>
      <c r="D155" s="13" t="s">
        <v>371</v>
      </c>
      <c r="E155" s="13"/>
      <c r="F155" s="13"/>
      <c r="G155" s="14"/>
      <c r="H155" s="13"/>
      <c r="I155" s="13"/>
      <c r="J155" s="13"/>
      <c r="K155" s="13"/>
      <c r="L155" s="13"/>
      <c r="M155" s="13"/>
      <c r="N155" s="13"/>
      <c r="O155" s="13"/>
      <c r="P155" s="15" t="n">
        <v>0</v>
      </c>
      <c r="Q155" s="15" t="n">
        <v>215000</v>
      </c>
      <c r="R155" s="15" t="n">
        <v>4419694.84</v>
      </c>
      <c r="S155" s="15" t="n">
        <v>4634694.84</v>
      </c>
      <c r="T155" s="15" t="n">
        <v>4634694.84</v>
      </c>
      <c r="U155" s="15" t="n">
        <v>3164366.14</v>
      </c>
      <c r="V155" s="15" t="n">
        <v>53750</v>
      </c>
      <c r="W155" s="15" t="n">
        <v>108250</v>
      </c>
      <c r="X155" s="15" t="n">
        <v>1308328.7</v>
      </c>
      <c r="Y155" s="15" t="n">
        <v>4424792.57</v>
      </c>
      <c r="Z155" s="15" t="n">
        <v>167.54</v>
      </c>
      <c r="AA155" s="15" t="n">
        <v>4448774.56</v>
      </c>
      <c r="AB155" s="15" t="n">
        <v>4448607.02</v>
      </c>
      <c r="AC155" s="15" t="n">
        <v>167.54</v>
      </c>
      <c r="AD155" s="15" t="n">
        <v>4448774.56</v>
      </c>
      <c r="AE155" s="15" t="n">
        <v>4448607.02</v>
      </c>
      <c r="AF155" s="16" t="n">
        <v>4448607.02</v>
      </c>
      <c r="AG155" s="16" t="n">
        <v>186087.82</v>
      </c>
      <c r="AH155" s="17" t="n">
        <v>0.959848959548759</v>
      </c>
      <c r="AI155" s="16" t="n">
        <v>186087.82</v>
      </c>
      <c r="AJ155" s="17" t="n">
        <v>0.959848959548759</v>
      </c>
      <c r="AK155" s="16" t="n">
        <v>0</v>
      </c>
      <c r="AL155" s="17" t="n">
        <v>1.00538204890359</v>
      </c>
      <c r="AM155" s="21" t="n">
        <f aca="false">AE155/T155*100</f>
        <v>95.9848959548759</v>
      </c>
    </row>
    <row r="156" customFormat="false" ht="27" hidden="false" customHeight="true" outlineLevel="2" collapsed="false">
      <c r="A156" s="11" t="s">
        <v>374</v>
      </c>
      <c r="B156" s="11" t="s">
        <v>375</v>
      </c>
      <c r="C156" s="23" t="s">
        <v>376</v>
      </c>
      <c r="D156" s="24" t="s">
        <v>374</v>
      </c>
      <c r="E156" s="24"/>
      <c r="F156" s="24"/>
      <c r="G156" s="25"/>
      <c r="H156" s="24"/>
      <c r="I156" s="24"/>
      <c r="J156" s="24"/>
      <c r="K156" s="24"/>
      <c r="L156" s="24"/>
      <c r="M156" s="24"/>
      <c r="N156" s="24"/>
      <c r="O156" s="24"/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-28672.56</v>
      </c>
      <c r="Z156" s="26" t="n">
        <v>167.54</v>
      </c>
      <c r="AA156" s="26" t="n">
        <v>-27028.58</v>
      </c>
      <c r="AB156" s="26" t="n">
        <v>-27196.12</v>
      </c>
      <c r="AC156" s="26" t="n">
        <v>167.54</v>
      </c>
      <c r="AD156" s="26" t="n">
        <v>-27028.58</v>
      </c>
      <c r="AE156" s="26" t="n">
        <v>-27196.12</v>
      </c>
      <c r="AF156" s="16" t="n">
        <v>-27196.12</v>
      </c>
      <c r="AG156" s="16" t="n">
        <v>27196.12</v>
      </c>
      <c r="AH156" s="17"/>
      <c r="AI156" s="16" t="n">
        <v>27196.12</v>
      </c>
      <c r="AJ156" s="17"/>
      <c r="AK156" s="16" t="n">
        <v>0</v>
      </c>
      <c r="AL156" s="17" t="n">
        <v>0.948506865100291</v>
      </c>
      <c r="AM156" s="21"/>
    </row>
    <row r="157" customFormat="false" ht="45.75" hidden="false" customHeight="true" outlineLevel="3" collapsed="false">
      <c r="A157" s="11" t="s">
        <v>377</v>
      </c>
      <c r="B157" s="11" t="s">
        <v>378</v>
      </c>
      <c r="C157" s="19" t="s">
        <v>379</v>
      </c>
      <c r="D157" s="11" t="s">
        <v>377</v>
      </c>
      <c r="E157" s="11"/>
      <c r="F157" s="11"/>
      <c r="G157" s="20"/>
      <c r="H157" s="11"/>
      <c r="I157" s="11"/>
      <c r="J157" s="11"/>
      <c r="K157" s="11"/>
      <c r="L157" s="11"/>
      <c r="M157" s="11"/>
      <c r="N157" s="11"/>
      <c r="O157" s="11"/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-29831.06</v>
      </c>
      <c r="Z157" s="16" t="n">
        <v>0</v>
      </c>
      <c r="AA157" s="16" t="n">
        <v>-29831.06</v>
      </c>
      <c r="AB157" s="16" t="n">
        <v>-29831.06</v>
      </c>
      <c r="AC157" s="16" t="n">
        <v>0</v>
      </c>
      <c r="AD157" s="16" t="n">
        <v>-29831.06</v>
      </c>
      <c r="AE157" s="16" t="n">
        <v>-29831.06</v>
      </c>
      <c r="AF157" s="16" t="n">
        <v>-29831.06</v>
      </c>
      <c r="AG157" s="16" t="n">
        <v>29831.06</v>
      </c>
      <c r="AH157" s="17"/>
      <c r="AI157" s="16" t="n">
        <v>29831.06</v>
      </c>
      <c r="AJ157" s="17"/>
      <c r="AK157" s="16" t="n">
        <v>0</v>
      </c>
      <c r="AL157" s="17" t="n">
        <v>1</v>
      </c>
      <c r="AM157" s="21"/>
    </row>
    <row r="158" customFormat="false" ht="39.75" hidden="false" customHeight="true" outlineLevel="3" collapsed="false">
      <c r="A158" s="11" t="s">
        <v>380</v>
      </c>
      <c r="B158" s="11" t="s">
        <v>381</v>
      </c>
      <c r="C158" s="19" t="s">
        <v>379</v>
      </c>
      <c r="D158" s="11" t="s">
        <v>380</v>
      </c>
      <c r="E158" s="11"/>
      <c r="F158" s="11"/>
      <c r="G158" s="20"/>
      <c r="H158" s="11"/>
      <c r="I158" s="11"/>
      <c r="J158" s="11"/>
      <c r="K158" s="11"/>
      <c r="L158" s="11"/>
      <c r="M158" s="11"/>
      <c r="N158" s="11"/>
      <c r="O158" s="11"/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0</v>
      </c>
      <c r="AG158" s="16" t="n">
        <v>0</v>
      </c>
      <c r="AH158" s="17"/>
      <c r="AI158" s="16" t="n">
        <v>0</v>
      </c>
      <c r="AJ158" s="17"/>
      <c r="AK158" s="16" t="n">
        <v>0</v>
      </c>
      <c r="AL158" s="17"/>
      <c r="AM158" s="21"/>
    </row>
    <row r="159" customFormat="false" ht="39" hidden="false" customHeight="true" outlineLevel="3" collapsed="false">
      <c r="A159" s="11" t="s">
        <v>382</v>
      </c>
      <c r="B159" s="11" t="s">
        <v>383</v>
      </c>
      <c r="C159" s="19" t="s">
        <v>379</v>
      </c>
      <c r="D159" s="11" t="s">
        <v>382</v>
      </c>
      <c r="E159" s="11"/>
      <c r="F159" s="11"/>
      <c r="G159" s="20"/>
      <c r="H159" s="11"/>
      <c r="I159" s="11"/>
      <c r="J159" s="11"/>
      <c r="K159" s="11"/>
      <c r="L159" s="11"/>
      <c r="M159" s="11"/>
      <c r="N159" s="11"/>
      <c r="O159" s="11"/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2634.94</v>
      </c>
      <c r="AB159" s="16" t="n">
        <v>2634.94</v>
      </c>
      <c r="AC159" s="16" t="n">
        <v>0</v>
      </c>
      <c r="AD159" s="16" t="n">
        <v>2634.94</v>
      </c>
      <c r="AE159" s="16" t="n">
        <v>2634.94</v>
      </c>
      <c r="AF159" s="16" t="n">
        <v>2634.94</v>
      </c>
      <c r="AG159" s="16" t="n">
        <v>-2634.94</v>
      </c>
      <c r="AH159" s="17"/>
      <c r="AI159" s="16" t="n">
        <v>-2634.94</v>
      </c>
      <c r="AJ159" s="17"/>
      <c r="AK159" s="16" t="n">
        <v>0</v>
      </c>
      <c r="AL159" s="17"/>
      <c r="AM159" s="21"/>
    </row>
    <row r="160" customFormat="false" ht="39.75" hidden="false" customHeight="true" outlineLevel="3" collapsed="false">
      <c r="A160" s="11" t="s">
        <v>384</v>
      </c>
      <c r="B160" s="11" t="s">
        <v>385</v>
      </c>
      <c r="C160" s="19" t="s">
        <v>379</v>
      </c>
      <c r="D160" s="11" t="s">
        <v>384</v>
      </c>
      <c r="E160" s="11"/>
      <c r="F160" s="11"/>
      <c r="G160" s="20"/>
      <c r="H160" s="11"/>
      <c r="I160" s="11"/>
      <c r="J160" s="11"/>
      <c r="K160" s="11"/>
      <c r="L160" s="11"/>
      <c r="M160" s="11"/>
      <c r="N160" s="11"/>
      <c r="O160" s="11"/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1159.3</v>
      </c>
      <c r="Z160" s="16" t="n">
        <v>167.54</v>
      </c>
      <c r="AA160" s="16" t="n">
        <v>167.54</v>
      </c>
      <c r="AB160" s="16" t="n">
        <v>0</v>
      </c>
      <c r="AC160" s="16" t="n">
        <v>167.54</v>
      </c>
      <c r="AD160" s="16" t="n">
        <v>167.54</v>
      </c>
      <c r="AE160" s="16" t="n">
        <v>0</v>
      </c>
      <c r="AF160" s="16" t="n">
        <v>0</v>
      </c>
      <c r="AG160" s="16" t="n">
        <v>0</v>
      </c>
      <c r="AH160" s="17"/>
      <c r="AI160" s="16" t="n">
        <v>0</v>
      </c>
      <c r="AJ160" s="17"/>
      <c r="AK160" s="16" t="n">
        <v>0</v>
      </c>
      <c r="AL160" s="17" t="n">
        <v>0</v>
      </c>
      <c r="AM160" s="21"/>
    </row>
    <row r="161" customFormat="false" ht="40.5" hidden="false" customHeight="true" outlineLevel="3" collapsed="false">
      <c r="A161" s="11" t="s">
        <v>386</v>
      </c>
      <c r="B161" s="11" t="s">
        <v>387</v>
      </c>
      <c r="C161" s="19" t="s">
        <v>379</v>
      </c>
      <c r="D161" s="11" t="s">
        <v>386</v>
      </c>
      <c r="E161" s="11"/>
      <c r="F161" s="11"/>
      <c r="G161" s="20"/>
      <c r="H161" s="11"/>
      <c r="I161" s="11"/>
      <c r="J161" s="11"/>
      <c r="K161" s="11"/>
      <c r="L161" s="11"/>
      <c r="M161" s="11"/>
      <c r="N161" s="11"/>
      <c r="O161" s="11"/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7"/>
      <c r="AI161" s="16" t="n">
        <v>0</v>
      </c>
      <c r="AJ161" s="17"/>
      <c r="AK161" s="16" t="n">
        <v>0</v>
      </c>
      <c r="AL161" s="17"/>
      <c r="AM161" s="21"/>
    </row>
    <row r="162" customFormat="false" ht="49.5" hidden="false" customHeight="true" outlineLevel="3" collapsed="false">
      <c r="A162" s="11" t="s">
        <v>388</v>
      </c>
      <c r="B162" s="11" t="s">
        <v>389</v>
      </c>
      <c r="C162" s="19" t="s">
        <v>379</v>
      </c>
      <c r="D162" s="11" t="s">
        <v>388</v>
      </c>
      <c r="E162" s="11"/>
      <c r="F162" s="11"/>
      <c r="G162" s="20"/>
      <c r="H162" s="11"/>
      <c r="I162" s="11"/>
      <c r="J162" s="11"/>
      <c r="K162" s="11"/>
      <c r="L162" s="11"/>
      <c r="M162" s="11"/>
      <c r="N162" s="11"/>
      <c r="O162" s="11"/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-0.8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7"/>
      <c r="AI162" s="16" t="n">
        <v>0</v>
      </c>
      <c r="AJ162" s="17"/>
      <c r="AK162" s="16" t="n">
        <v>0</v>
      </c>
      <c r="AL162" s="17" t="n">
        <v>0</v>
      </c>
      <c r="AM162" s="21"/>
    </row>
    <row r="163" customFormat="false" ht="25.5" hidden="false" customHeight="true" outlineLevel="2" collapsed="false">
      <c r="A163" s="11" t="s">
        <v>390</v>
      </c>
      <c r="B163" s="11" t="s">
        <v>391</v>
      </c>
      <c r="C163" s="23" t="s">
        <v>392</v>
      </c>
      <c r="D163" s="24" t="s">
        <v>390</v>
      </c>
      <c r="E163" s="24"/>
      <c r="F163" s="24"/>
      <c r="G163" s="25"/>
      <c r="H163" s="24"/>
      <c r="I163" s="24"/>
      <c r="J163" s="24"/>
      <c r="K163" s="24"/>
      <c r="L163" s="24"/>
      <c r="M163" s="24"/>
      <c r="N163" s="24"/>
      <c r="O163" s="24"/>
      <c r="P163" s="26" t="n">
        <v>0</v>
      </c>
      <c r="Q163" s="26" t="n">
        <v>215000</v>
      </c>
      <c r="R163" s="26" t="n">
        <v>4419694.84</v>
      </c>
      <c r="S163" s="26" t="n">
        <v>4634694.84</v>
      </c>
      <c r="T163" s="26" t="n">
        <v>4634694.84</v>
      </c>
      <c r="U163" s="26" t="n">
        <v>3164366.14</v>
      </c>
      <c r="V163" s="26" t="n">
        <v>53750</v>
      </c>
      <c r="W163" s="26" t="n">
        <v>108250</v>
      </c>
      <c r="X163" s="26" t="n">
        <v>1308328.7</v>
      </c>
      <c r="Y163" s="26" t="n">
        <v>4453465.13</v>
      </c>
      <c r="Z163" s="26" t="n">
        <v>0</v>
      </c>
      <c r="AA163" s="26" t="n">
        <v>4475803.14</v>
      </c>
      <c r="AB163" s="26" t="n">
        <v>4475803.14</v>
      </c>
      <c r="AC163" s="26" t="n">
        <v>0</v>
      </c>
      <c r="AD163" s="26" t="n">
        <v>4475803.14</v>
      </c>
      <c r="AE163" s="26" t="n">
        <v>4475803.14</v>
      </c>
      <c r="AF163" s="16" t="n">
        <v>4475803.14</v>
      </c>
      <c r="AG163" s="16" t="n">
        <v>158891.7</v>
      </c>
      <c r="AH163" s="17" t="n">
        <v>0.965716901438974</v>
      </c>
      <c r="AI163" s="16" t="n">
        <v>158891.7</v>
      </c>
      <c r="AJ163" s="17" t="n">
        <v>0.965716901438974</v>
      </c>
      <c r="AK163" s="16" t="n">
        <v>0</v>
      </c>
      <c r="AL163" s="17" t="n">
        <v>1.00501587176456</v>
      </c>
      <c r="AM163" s="27" t="n">
        <f aca="false">AE163/T163*100</f>
        <v>96.5716901438974</v>
      </c>
    </row>
    <row r="164" customFormat="false" ht="34.5" hidden="false" customHeight="true" outlineLevel="3" collapsed="false">
      <c r="A164" s="11" t="s">
        <v>393</v>
      </c>
      <c r="B164" s="11" t="s">
        <v>394</v>
      </c>
      <c r="C164" s="19" t="s">
        <v>395</v>
      </c>
      <c r="D164" s="11" t="s">
        <v>393</v>
      </c>
      <c r="E164" s="11"/>
      <c r="F164" s="11"/>
      <c r="G164" s="20"/>
      <c r="H164" s="11"/>
      <c r="I164" s="11"/>
      <c r="J164" s="11"/>
      <c r="K164" s="11"/>
      <c r="L164" s="11"/>
      <c r="M164" s="11"/>
      <c r="N164" s="11"/>
      <c r="O164" s="11"/>
      <c r="P164" s="16" t="n">
        <v>0</v>
      </c>
      <c r="Q164" s="16" t="n">
        <v>215000</v>
      </c>
      <c r="R164" s="16" t="n">
        <v>1273633.32</v>
      </c>
      <c r="S164" s="16" t="n">
        <v>1488633.32</v>
      </c>
      <c r="T164" s="16" t="n">
        <v>1488633.32</v>
      </c>
      <c r="U164" s="16" t="n">
        <v>53000</v>
      </c>
      <c r="V164" s="16" t="n">
        <v>53750</v>
      </c>
      <c r="W164" s="16" t="n">
        <v>108250</v>
      </c>
      <c r="X164" s="16" t="n">
        <v>1273633.32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0</v>
      </c>
      <c r="AG164" s="16" t="n">
        <v>1488633.32</v>
      </c>
      <c r="AH164" s="17" t="n">
        <v>0</v>
      </c>
      <c r="AI164" s="16" t="n">
        <v>1488633.32</v>
      </c>
      <c r="AJ164" s="17" t="n">
        <v>0</v>
      </c>
      <c r="AK164" s="16" t="n">
        <v>0</v>
      </c>
      <c r="AL164" s="17"/>
      <c r="AM164" s="21" t="n">
        <f aca="false">AE164/T164*100</f>
        <v>0</v>
      </c>
    </row>
    <row r="165" customFormat="false" ht="33.75" hidden="false" customHeight="true" outlineLevel="3" collapsed="false">
      <c r="A165" s="11" t="s">
        <v>396</v>
      </c>
      <c r="B165" s="11" t="s">
        <v>397</v>
      </c>
      <c r="C165" s="19" t="s">
        <v>395</v>
      </c>
      <c r="D165" s="11" t="s">
        <v>396</v>
      </c>
      <c r="E165" s="11"/>
      <c r="F165" s="11"/>
      <c r="G165" s="20"/>
      <c r="H165" s="11"/>
      <c r="I165" s="11"/>
      <c r="J165" s="11"/>
      <c r="K165" s="11"/>
      <c r="L165" s="11"/>
      <c r="M165" s="11"/>
      <c r="N165" s="11"/>
      <c r="O165" s="11"/>
      <c r="P165" s="16" t="n">
        <v>0</v>
      </c>
      <c r="Q165" s="16" t="n">
        <v>0</v>
      </c>
      <c r="R165" s="16" t="n">
        <v>511396</v>
      </c>
      <c r="S165" s="16" t="n">
        <v>511396</v>
      </c>
      <c r="T165" s="16" t="n">
        <v>511396</v>
      </c>
      <c r="U165" s="16" t="n">
        <v>511396</v>
      </c>
      <c r="V165" s="16" t="n">
        <v>0</v>
      </c>
      <c r="W165" s="16" t="n">
        <v>0</v>
      </c>
      <c r="X165" s="16" t="n">
        <v>0</v>
      </c>
      <c r="Y165" s="16" t="n">
        <v>879086.34</v>
      </c>
      <c r="Z165" s="16" t="n">
        <v>0</v>
      </c>
      <c r="AA165" s="16" t="n">
        <v>893207.15</v>
      </c>
      <c r="AB165" s="16" t="n">
        <v>893207.15</v>
      </c>
      <c r="AC165" s="16" t="n">
        <v>0</v>
      </c>
      <c r="AD165" s="16" t="n">
        <v>893207.15</v>
      </c>
      <c r="AE165" s="16" t="n">
        <v>893207.15</v>
      </c>
      <c r="AF165" s="16" t="n">
        <v>893207.15</v>
      </c>
      <c r="AG165" s="16" t="n">
        <v>-381811.15</v>
      </c>
      <c r="AH165" s="17" t="n">
        <v>1.74660566371266</v>
      </c>
      <c r="AI165" s="16" t="n">
        <v>-381811.15</v>
      </c>
      <c r="AJ165" s="17" t="n">
        <v>1.74660566371266</v>
      </c>
      <c r="AK165" s="16" t="n">
        <v>0</v>
      </c>
      <c r="AL165" s="17" t="n">
        <v>1.01606305246422</v>
      </c>
      <c r="AM165" s="21" t="n">
        <f aca="false">AE165/T165*100</f>
        <v>174.660566371266</v>
      </c>
    </row>
    <row r="166" customFormat="false" ht="29.25" hidden="false" customHeight="true" outlineLevel="3" collapsed="false">
      <c r="A166" s="11" t="s">
        <v>398</v>
      </c>
      <c r="B166" s="11" t="s">
        <v>399</v>
      </c>
      <c r="C166" s="19" t="s">
        <v>395</v>
      </c>
      <c r="D166" s="11" t="s">
        <v>398</v>
      </c>
      <c r="E166" s="11"/>
      <c r="F166" s="11"/>
      <c r="G166" s="20"/>
      <c r="H166" s="11"/>
      <c r="I166" s="11"/>
      <c r="J166" s="11"/>
      <c r="K166" s="11"/>
      <c r="L166" s="11"/>
      <c r="M166" s="11"/>
      <c r="N166" s="11"/>
      <c r="O166" s="11"/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19188.28</v>
      </c>
      <c r="Z166" s="16" t="n">
        <v>0</v>
      </c>
      <c r="AA166" s="16" t="n">
        <v>19188.28</v>
      </c>
      <c r="AB166" s="16" t="n">
        <v>19188.28</v>
      </c>
      <c r="AC166" s="16" t="n">
        <v>0</v>
      </c>
      <c r="AD166" s="16" t="n">
        <v>19188.28</v>
      </c>
      <c r="AE166" s="16" t="n">
        <v>19188.28</v>
      </c>
      <c r="AF166" s="16" t="n">
        <v>19188.28</v>
      </c>
      <c r="AG166" s="16" t="n">
        <v>-19188.28</v>
      </c>
      <c r="AH166" s="17"/>
      <c r="AI166" s="16" t="n">
        <v>-19188.28</v>
      </c>
      <c r="AJ166" s="17"/>
      <c r="AK166" s="16" t="n">
        <v>0</v>
      </c>
      <c r="AL166" s="17" t="n">
        <v>1</v>
      </c>
      <c r="AM166" s="21"/>
    </row>
    <row r="167" customFormat="false" ht="29.25" hidden="false" customHeight="true" outlineLevel="3" collapsed="false">
      <c r="A167" s="11" t="s">
        <v>400</v>
      </c>
      <c r="B167" s="11" t="s">
        <v>401</v>
      </c>
      <c r="C167" s="19" t="s">
        <v>395</v>
      </c>
      <c r="D167" s="11" t="s">
        <v>400</v>
      </c>
      <c r="E167" s="11"/>
      <c r="F167" s="11"/>
      <c r="G167" s="20"/>
      <c r="H167" s="11"/>
      <c r="I167" s="11"/>
      <c r="J167" s="11"/>
      <c r="K167" s="11"/>
      <c r="L167" s="11"/>
      <c r="M167" s="11"/>
      <c r="N167" s="11"/>
      <c r="O167" s="11"/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4940</v>
      </c>
      <c r="Z167" s="16" t="n">
        <v>0</v>
      </c>
      <c r="AA167" s="16" t="n">
        <v>4940</v>
      </c>
      <c r="AB167" s="16" t="n">
        <v>4940</v>
      </c>
      <c r="AC167" s="16" t="n">
        <v>0</v>
      </c>
      <c r="AD167" s="16" t="n">
        <v>4940</v>
      </c>
      <c r="AE167" s="16" t="n">
        <v>4940</v>
      </c>
      <c r="AF167" s="16" t="n">
        <v>4940</v>
      </c>
      <c r="AG167" s="16" t="n">
        <v>-4940</v>
      </c>
      <c r="AH167" s="17"/>
      <c r="AI167" s="16" t="n">
        <v>-4940</v>
      </c>
      <c r="AJ167" s="17"/>
      <c r="AK167" s="16" t="n">
        <v>0</v>
      </c>
      <c r="AL167" s="17" t="n">
        <v>1</v>
      </c>
      <c r="AM167" s="21"/>
    </row>
    <row r="168" customFormat="false" ht="31.5" hidden="false" customHeight="true" outlineLevel="3" collapsed="false">
      <c r="A168" s="11" t="s">
        <v>402</v>
      </c>
      <c r="B168" s="11" t="s">
        <v>403</v>
      </c>
      <c r="C168" s="19" t="s">
        <v>395</v>
      </c>
      <c r="D168" s="11" t="s">
        <v>402</v>
      </c>
      <c r="E168" s="11"/>
      <c r="F168" s="11"/>
      <c r="G168" s="20"/>
      <c r="H168" s="11"/>
      <c r="I168" s="11"/>
      <c r="J168" s="11"/>
      <c r="K168" s="11"/>
      <c r="L168" s="11"/>
      <c r="M168" s="11"/>
      <c r="N168" s="11"/>
      <c r="O168" s="11"/>
      <c r="P168" s="16" t="n">
        <v>0</v>
      </c>
      <c r="Q168" s="16" t="n">
        <v>0</v>
      </c>
      <c r="R168" s="16" t="n">
        <v>2634665.52</v>
      </c>
      <c r="S168" s="16" t="n">
        <v>2634665.52</v>
      </c>
      <c r="T168" s="16" t="n">
        <v>2634665.52</v>
      </c>
      <c r="U168" s="16" t="n">
        <v>2599970.14</v>
      </c>
      <c r="V168" s="16" t="n">
        <v>0</v>
      </c>
      <c r="W168" s="16" t="n">
        <v>0</v>
      </c>
      <c r="X168" s="16" t="n">
        <v>34695.38</v>
      </c>
      <c r="Y168" s="16" t="n">
        <v>2634665.52</v>
      </c>
      <c r="Z168" s="16" t="n">
        <v>0</v>
      </c>
      <c r="AA168" s="16" t="n">
        <v>2642883.52</v>
      </c>
      <c r="AB168" s="16" t="n">
        <v>2642883.52</v>
      </c>
      <c r="AC168" s="16" t="n">
        <v>0</v>
      </c>
      <c r="AD168" s="16" t="n">
        <v>2642883.52</v>
      </c>
      <c r="AE168" s="16" t="n">
        <v>2642883.52</v>
      </c>
      <c r="AF168" s="16" t="n">
        <v>2642883.52</v>
      </c>
      <c r="AG168" s="16" t="n">
        <v>-8218</v>
      </c>
      <c r="AH168" s="17" t="n">
        <v>1.00311918151948</v>
      </c>
      <c r="AI168" s="16" t="n">
        <v>-8218</v>
      </c>
      <c r="AJ168" s="17" t="n">
        <v>1.00311918151948</v>
      </c>
      <c r="AK168" s="16" t="n">
        <v>0</v>
      </c>
      <c r="AL168" s="17" t="n">
        <v>1.00311918151948</v>
      </c>
      <c r="AM168" s="21" t="n">
        <f aca="false">AE168/T168*100</f>
        <v>100.311918151948</v>
      </c>
    </row>
    <row r="169" customFormat="false" ht="33" hidden="false" customHeight="true" outlineLevel="3" collapsed="false">
      <c r="A169" s="11" t="s">
        <v>404</v>
      </c>
      <c r="B169" s="11" t="s">
        <v>405</v>
      </c>
      <c r="C169" s="19" t="s">
        <v>395</v>
      </c>
      <c r="D169" s="11" t="s">
        <v>404</v>
      </c>
      <c r="E169" s="11"/>
      <c r="F169" s="11"/>
      <c r="G169" s="20"/>
      <c r="H169" s="11"/>
      <c r="I169" s="11"/>
      <c r="J169" s="11"/>
      <c r="K169" s="11"/>
      <c r="L169" s="11"/>
      <c r="M169" s="11"/>
      <c r="N169" s="11"/>
      <c r="O169" s="11"/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915484.19</v>
      </c>
      <c r="Z169" s="16" t="n">
        <v>0</v>
      </c>
      <c r="AA169" s="16" t="n">
        <v>915484.19</v>
      </c>
      <c r="AB169" s="16" t="n">
        <v>915484.19</v>
      </c>
      <c r="AC169" s="16" t="n">
        <v>0</v>
      </c>
      <c r="AD169" s="16" t="n">
        <v>915484.19</v>
      </c>
      <c r="AE169" s="16" t="n">
        <v>915484.19</v>
      </c>
      <c r="AF169" s="16" t="n">
        <v>915484.19</v>
      </c>
      <c r="AG169" s="16" t="n">
        <v>-915484.19</v>
      </c>
      <c r="AH169" s="17"/>
      <c r="AI169" s="16" t="n">
        <v>-915484.19</v>
      </c>
      <c r="AJ169" s="17"/>
      <c r="AK169" s="16" t="n">
        <v>0</v>
      </c>
      <c r="AL169" s="17" t="n">
        <v>1</v>
      </c>
      <c r="AM169" s="21"/>
    </row>
    <row r="170" customFormat="false" ht="31.5" hidden="false" customHeight="true" outlineLevel="3" collapsed="false">
      <c r="A170" s="11" t="s">
        <v>406</v>
      </c>
      <c r="B170" s="11" t="s">
        <v>407</v>
      </c>
      <c r="C170" s="19" t="s">
        <v>395</v>
      </c>
      <c r="D170" s="11" t="s">
        <v>406</v>
      </c>
      <c r="E170" s="11"/>
      <c r="F170" s="11"/>
      <c r="G170" s="20"/>
      <c r="H170" s="11"/>
      <c r="I170" s="11"/>
      <c r="J170" s="11"/>
      <c r="K170" s="11"/>
      <c r="L170" s="11"/>
      <c r="M170" s="11"/>
      <c r="N170" s="11"/>
      <c r="O170" s="11"/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100.8</v>
      </c>
      <c r="Z170" s="16" t="n">
        <v>0</v>
      </c>
      <c r="AA170" s="16" t="n">
        <v>100</v>
      </c>
      <c r="AB170" s="16" t="n">
        <v>100</v>
      </c>
      <c r="AC170" s="16" t="n">
        <v>0</v>
      </c>
      <c r="AD170" s="16" t="n">
        <v>100</v>
      </c>
      <c r="AE170" s="16" t="n">
        <v>100</v>
      </c>
      <c r="AF170" s="16" t="n">
        <v>100</v>
      </c>
      <c r="AG170" s="16" t="n">
        <v>-100</v>
      </c>
      <c r="AH170" s="17"/>
      <c r="AI170" s="16" t="n">
        <v>-100</v>
      </c>
      <c r="AJ170" s="17"/>
      <c r="AK170" s="16" t="n">
        <v>0</v>
      </c>
      <c r="AL170" s="17" t="n">
        <v>0.992063492063492</v>
      </c>
      <c r="AM170" s="21"/>
    </row>
    <row r="171" customFormat="false" ht="24" hidden="false" customHeight="true" outlineLevel="0" collapsed="false">
      <c r="A171" s="11" t="s">
        <v>408</v>
      </c>
      <c r="B171" s="11" t="s">
        <v>409</v>
      </c>
      <c r="C171" s="12" t="s">
        <v>410</v>
      </c>
      <c r="D171" s="13" t="s">
        <v>408</v>
      </c>
      <c r="E171" s="13"/>
      <c r="F171" s="13"/>
      <c r="G171" s="14"/>
      <c r="H171" s="13"/>
      <c r="I171" s="13"/>
      <c r="J171" s="13"/>
      <c r="K171" s="13"/>
      <c r="L171" s="13"/>
      <c r="M171" s="13"/>
      <c r="N171" s="13"/>
      <c r="O171" s="13"/>
      <c r="P171" s="15" t="n">
        <v>0</v>
      </c>
      <c r="Q171" s="15" t="n">
        <v>2255095600</v>
      </c>
      <c r="R171" s="15" t="n">
        <v>593699629.68</v>
      </c>
      <c r="S171" s="15" t="n">
        <v>2848795229.68</v>
      </c>
      <c r="T171" s="15" t="n">
        <v>2848795229.68</v>
      </c>
      <c r="U171" s="15" t="n">
        <v>424851729.28</v>
      </c>
      <c r="V171" s="15" t="n">
        <v>914002465.87</v>
      </c>
      <c r="W171" s="15" t="n">
        <v>517941495.06</v>
      </c>
      <c r="X171" s="15" t="n">
        <v>991999539.47</v>
      </c>
      <c r="Y171" s="15" t="n">
        <v>2805562796.57</v>
      </c>
      <c r="Z171" s="15" t="n">
        <v>4624581.43</v>
      </c>
      <c r="AA171" s="15" t="n">
        <v>2617034059.07</v>
      </c>
      <c r="AB171" s="15" t="n">
        <v>2612409477.64</v>
      </c>
      <c r="AC171" s="15" t="n">
        <v>4624581.43</v>
      </c>
      <c r="AD171" s="15" t="n">
        <v>2610980839.87</v>
      </c>
      <c r="AE171" s="15" t="n">
        <v>2606356258.44</v>
      </c>
      <c r="AF171" s="16" t="n">
        <v>2606356258.44</v>
      </c>
      <c r="AG171" s="16" t="n">
        <v>236385752.04</v>
      </c>
      <c r="AH171" s="17" t="n">
        <v>0.917022554103844</v>
      </c>
      <c r="AI171" s="16" t="n">
        <v>242438971.24</v>
      </c>
      <c r="AJ171" s="17" t="n">
        <v>0.914897719318621</v>
      </c>
      <c r="AK171" s="16" t="n">
        <v>0</v>
      </c>
      <c r="AL171" s="17" t="n">
        <v>0.928995872637909</v>
      </c>
      <c r="AM171" s="18" t="n">
        <f aca="false">AE171/T171*100</f>
        <v>91.4897719318621</v>
      </c>
    </row>
    <row r="172" customFormat="false" ht="64.5" hidden="false" customHeight="true" outlineLevel="1" collapsed="false">
      <c r="A172" s="11" t="s">
        <v>411</v>
      </c>
      <c r="B172" s="11" t="s">
        <v>412</v>
      </c>
      <c r="C172" s="12" t="s">
        <v>413</v>
      </c>
      <c r="D172" s="13" t="s">
        <v>411</v>
      </c>
      <c r="E172" s="13"/>
      <c r="F172" s="13"/>
      <c r="G172" s="14"/>
      <c r="H172" s="13"/>
      <c r="I172" s="13"/>
      <c r="J172" s="13"/>
      <c r="K172" s="13"/>
      <c r="L172" s="13"/>
      <c r="M172" s="13"/>
      <c r="N172" s="13"/>
      <c r="O172" s="13"/>
      <c r="P172" s="15" t="n">
        <v>0</v>
      </c>
      <c r="Q172" s="15" t="n">
        <v>2255095600</v>
      </c>
      <c r="R172" s="15" t="n">
        <v>600991301.94</v>
      </c>
      <c r="S172" s="15" t="n">
        <v>2856086901.94</v>
      </c>
      <c r="T172" s="15" t="n">
        <v>2856086901.94</v>
      </c>
      <c r="U172" s="15" t="n">
        <v>433080343.31</v>
      </c>
      <c r="V172" s="15" t="n">
        <v>913030828.72</v>
      </c>
      <c r="W172" s="15" t="n">
        <v>517941495.06</v>
      </c>
      <c r="X172" s="15" t="n">
        <v>992034234.85</v>
      </c>
      <c r="Y172" s="15" t="n">
        <v>2812854468.83</v>
      </c>
      <c r="Z172" s="15" t="n">
        <v>0</v>
      </c>
      <c r="AA172" s="15" t="n">
        <v>2619704367.9</v>
      </c>
      <c r="AB172" s="15" t="n">
        <v>2619704367.9</v>
      </c>
      <c r="AC172" s="15" t="n">
        <v>0</v>
      </c>
      <c r="AD172" s="15" t="n">
        <v>2613656148.7</v>
      </c>
      <c r="AE172" s="15" t="n">
        <v>2613656148.7</v>
      </c>
      <c r="AF172" s="16" t="n">
        <v>2613656148.7</v>
      </c>
      <c r="AG172" s="16" t="n">
        <v>236382534.04</v>
      </c>
      <c r="AH172" s="17" t="n">
        <v>0.917235524633569</v>
      </c>
      <c r="AI172" s="16" t="n">
        <v>242430753.24</v>
      </c>
      <c r="AJ172" s="17" t="n">
        <v>0.915117865259867</v>
      </c>
      <c r="AK172" s="16" t="n">
        <v>0</v>
      </c>
      <c r="AL172" s="17" t="n">
        <v>0.929182855943181</v>
      </c>
      <c r="AM172" s="18" t="n">
        <f aca="false">AE172/T172*100</f>
        <v>91.5117865259867</v>
      </c>
    </row>
    <row r="173" customFormat="false" ht="44.25" hidden="false" customHeight="true" outlineLevel="2" collapsed="false">
      <c r="A173" s="11" t="s">
        <v>414</v>
      </c>
      <c r="B173" s="11" t="s">
        <v>415</v>
      </c>
      <c r="C173" s="12" t="s">
        <v>416</v>
      </c>
      <c r="D173" s="13" t="s">
        <v>414</v>
      </c>
      <c r="E173" s="13"/>
      <c r="F173" s="13"/>
      <c r="G173" s="14"/>
      <c r="H173" s="13"/>
      <c r="I173" s="13"/>
      <c r="J173" s="13"/>
      <c r="K173" s="13"/>
      <c r="L173" s="13"/>
      <c r="M173" s="13"/>
      <c r="N173" s="13"/>
      <c r="O173" s="13"/>
      <c r="P173" s="15" t="n">
        <v>0</v>
      </c>
      <c r="Q173" s="15" t="n">
        <v>1057942200</v>
      </c>
      <c r="R173" s="15" t="n">
        <v>-104863700</v>
      </c>
      <c r="S173" s="15" t="n">
        <v>953078500</v>
      </c>
      <c r="T173" s="15" t="n">
        <v>953078500</v>
      </c>
      <c r="U173" s="15" t="n">
        <v>226506000</v>
      </c>
      <c r="V173" s="15" t="n">
        <v>245381000</v>
      </c>
      <c r="W173" s="15" t="n">
        <v>285810850</v>
      </c>
      <c r="X173" s="15" t="n">
        <v>195380650</v>
      </c>
      <c r="Y173" s="15" t="n">
        <v>953078500</v>
      </c>
      <c r="Z173" s="15" t="n">
        <v>0</v>
      </c>
      <c r="AA173" s="15" t="n">
        <v>953078500</v>
      </c>
      <c r="AB173" s="15" t="n">
        <v>953078500</v>
      </c>
      <c r="AC173" s="15" t="n">
        <v>0</v>
      </c>
      <c r="AD173" s="15" t="n">
        <v>953078500</v>
      </c>
      <c r="AE173" s="15" t="n">
        <v>953078500</v>
      </c>
      <c r="AF173" s="16" t="n">
        <v>953078500</v>
      </c>
      <c r="AG173" s="16" t="n">
        <v>0</v>
      </c>
      <c r="AH173" s="17" t="n">
        <v>1</v>
      </c>
      <c r="AI173" s="16" t="n">
        <v>0</v>
      </c>
      <c r="AJ173" s="17" t="n">
        <v>1</v>
      </c>
      <c r="AK173" s="16" t="n">
        <v>0</v>
      </c>
      <c r="AL173" s="17" t="n">
        <v>1</v>
      </c>
      <c r="AM173" s="18" t="n">
        <f aca="false">AE173/T173*100</f>
        <v>100</v>
      </c>
    </row>
    <row r="174" customFormat="false" ht="43.5" hidden="false" customHeight="true" outlineLevel="3" collapsed="false">
      <c r="A174" s="11" t="s">
        <v>417</v>
      </c>
      <c r="B174" s="11" t="s">
        <v>418</v>
      </c>
      <c r="C174" s="19" t="s">
        <v>419</v>
      </c>
      <c r="D174" s="11" t="s">
        <v>417</v>
      </c>
      <c r="E174" s="11"/>
      <c r="F174" s="11"/>
      <c r="G174" s="20"/>
      <c r="H174" s="11"/>
      <c r="I174" s="11"/>
      <c r="J174" s="11"/>
      <c r="K174" s="11"/>
      <c r="L174" s="11"/>
      <c r="M174" s="11"/>
      <c r="N174" s="11"/>
      <c r="O174" s="11"/>
      <c r="P174" s="16" t="n">
        <v>0</v>
      </c>
      <c r="Q174" s="16" t="n">
        <v>9305200</v>
      </c>
      <c r="R174" s="16" t="n">
        <v>0</v>
      </c>
      <c r="S174" s="16" t="n">
        <v>9305200</v>
      </c>
      <c r="T174" s="16" t="n">
        <v>9305200</v>
      </c>
      <c r="U174" s="16" t="n">
        <v>0</v>
      </c>
      <c r="V174" s="16" t="n">
        <v>0</v>
      </c>
      <c r="W174" s="16" t="n">
        <v>9305200</v>
      </c>
      <c r="X174" s="16" t="n">
        <v>0</v>
      </c>
      <c r="Y174" s="16" t="n">
        <v>9305200</v>
      </c>
      <c r="Z174" s="16" t="n">
        <v>0</v>
      </c>
      <c r="AA174" s="16" t="n">
        <v>9305200</v>
      </c>
      <c r="AB174" s="16" t="n">
        <v>9305200</v>
      </c>
      <c r="AC174" s="16" t="n">
        <v>0</v>
      </c>
      <c r="AD174" s="16" t="n">
        <v>9305200</v>
      </c>
      <c r="AE174" s="16" t="n">
        <v>9305200</v>
      </c>
      <c r="AF174" s="16" t="n">
        <v>9305200</v>
      </c>
      <c r="AG174" s="16" t="n">
        <v>0</v>
      </c>
      <c r="AH174" s="17" t="n">
        <v>1</v>
      </c>
      <c r="AI174" s="16" t="n">
        <v>0</v>
      </c>
      <c r="AJ174" s="17" t="n">
        <v>1</v>
      </c>
      <c r="AK174" s="16" t="n">
        <v>0</v>
      </c>
      <c r="AL174" s="17" t="n">
        <v>1</v>
      </c>
      <c r="AM174" s="21" t="n">
        <f aca="false">AE174/T174*100</f>
        <v>100</v>
      </c>
    </row>
    <row r="175" customFormat="false" ht="60.75" hidden="false" customHeight="true" outlineLevel="3" collapsed="false">
      <c r="A175" s="11" t="s">
        <v>420</v>
      </c>
      <c r="B175" s="11" t="s">
        <v>421</v>
      </c>
      <c r="C175" s="19" t="s">
        <v>422</v>
      </c>
      <c r="D175" s="11" t="s">
        <v>420</v>
      </c>
      <c r="E175" s="11"/>
      <c r="F175" s="11"/>
      <c r="G175" s="20"/>
      <c r="H175" s="11"/>
      <c r="I175" s="11"/>
      <c r="J175" s="11"/>
      <c r="K175" s="11"/>
      <c r="L175" s="11"/>
      <c r="M175" s="11"/>
      <c r="N175" s="11"/>
      <c r="O175" s="11"/>
      <c r="P175" s="16" t="n">
        <v>0</v>
      </c>
      <c r="Q175" s="16" t="n">
        <v>1048637000</v>
      </c>
      <c r="R175" s="16" t="n">
        <v>-104863700</v>
      </c>
      <c r="S175" s="16" t="n">
        <v>943773300</v>
      </c>
      <c r="T175" s="16" t="n">
        <v>943773300</v>
      </c>
      <c r="U175" s="16" t="n">
        <v>226506000</v>
      </c>
      <c r="V175" s="16" t="n">
        <v>245381000</v>
      </c>
      <c r="W175" s="16" t="n">
        <v>276505650</v>
      </c>
      <c r="X175" s="16" t="n">
        <v>195380650</v>
      </c>
      <c r="Y175" s="16" t="n">
        <v>943773300</v>
      </c>
      <c r="Z175" s="16" t="n">
        <v>0</v>
      </c>
      <c r="AA175" s="16" t="n">
        <v>943773300</v>
      </c>
      <c r="AB175" s="16" t="n">
        <v>943773300</v>
      </c>
      <c r="AC175" s="16" t="n">
        <v>0</v>
      </c>
      <c r="AD175" s="16" t="n">
        <v>943773300</v>
      </c>
      <c r="AE175" s="16" t="n">
        <v>943773300</v>
      </c>
      <c r="AF175" s="16" t="n">
        <v>943773300</v>
      </c>
      <c r="AG175" s="16" t="n">
        <v>0</v>
      </c>
      <c r="AH175" s="17" t="n">
        <v>1</v>
      </c>
      <c r="AI175" s="16" t="n">
        <v>0</v>
      </c>
      <c r="AJ175" s="17" t="n">
        <v>1</v>
      </c>
      <c r="AK175" s="16" t="n">
        <v>0</v>
      </c>
      <c r="AL175" s="17" t="n">
        <v>1</v>
      </c>
      <c r="AM175" s="21" t="n">
        <f aca="false">AE175/T175*100</f>
        <v>100</v>
      </c>
    </row>
    <row r="176" customFormat="false" ht="37.5" hidden="false" customHeight="true" outlineLevel="2" collapsed="false">
      <c r="A176" s="11" t="s">
        <v>423</v>
      </c>
      <c r="B176" s="11" t="s">
        <v>424</v>
      </c>
      <c r="C176" s="12" t="s">
        <v>425</v>
      </c>
      <c r="D176" s="13" t="s">
        <v>423</v>
      </c>
      <c r="E176" s="13"/>
      <c r="F176" s="13"/>
      <c r="G176" s="14"/>
      <c r="H176" s="13"/>
      <c r="I176" s="13"/>
      <c r="J176" s="13"/>
      <c r="K176" s="13"/>
      <c r="L176" s="13"/>
      <c r="M176" s="13"/>
      <c r="N176" s="13"/>
      <c r="O176" s="13"/>
      <c r="P176" s="15" t="n">
        <v>0</v>
      </c>
      <c r="Q176" s="15" t="n">
        <v>13290800</v>
      </c>
      <c r="R176" s="15" t="n">
        <v>182695489.34</v>
      </c>
      <c r="S176" s="15" t="n">
        <v>195986289.34</v>
      </c>
      <c r="T176" s="15" t="n">
        <v>195986289.34</v>
      </c>
      <c r="U176" s="15" t="n">
        <v>4768155</v>
      </c>
      <c r="V176" s="15" t="n">
        <v>59439695.21</v>
      </c>
      <c r="W176" s="15" t="n">
        <v>62594450.21</v>
      </c>
      <c r="X176" s="15" t="n">
        <v>69183988.92</v>
      </c>
      <c r="Y176" s="15" t="n">
        <v>158942375.34</v>
      </c>
      <c r="Z176" s="15" t="n">
        <v>0</v>
      </c>
      <c r="AA176" s="15" t="n">
        <v>199666354.63</v>
      </c>
      <c r="AB176" s="15" t="n">
        <v>199666354.63</v>
      </c>
      <c r="AC176" s="15" t="n">
        <v>0</v>
      </c>
      <c r="AD176" s="15" t="n">
        <v>195480968.14</v>
      </c>
      <c r="AE176" s="15" t="n">
        <v>195480968.14</v>
      </c>
      <c r="AF176" s="16" t="n">
        <v>195480968.14</v>
      </c>
      <c r="AG176" s="16" t="n">
        <v>-3680065.29</v>
      </c>
      <c r="AH176" s="17" t="n">
        <v>1.01877715682252</v>
      </c>
      <c r="AI176" s="16" t="n">
        <v>505321.2</v>
      </c>
      <c r="AJ176" s="17" t="n">
        <v>0.997421650250629</v>
      </c>
      <c r="AK176" s="16" t="n">
        <v>0</v>
      </c>
      <c r="AL176" s="17" t="n">
        <v>1.22988578547312</v>
      </c>
      <c r="AM176" s="18" t="n">
        <f aca="false">AE176/T176*100</f>
        <v>99.7421650250629</v>
      </c>
    </row>
    <row r="177" customFormat="false" ht="64.5" hidden="false" customHeight="true" outlineLevel="3" collapsed="false">
      <c r="A177" s="11" t="s">
        <v>426</v>
      </c>
      <c r="B177" s="11" t="s">
        <v>427</v>
      </c>
      <c r="C177" s="19" t="s">
        <v>428</v>
      </c>
      <c r="D177" s="11" t="s">
        <v>426</v>
      </c>
      <c r="E177" s="11"/>
      <c r="F177" s="11"/>
      <c r="G177" s="20"/>
      <c r="H177" s="11"/>
      <c r="I177" s="11"/>
      <c r="J177" s="11"/>
      <c r="K177" s="11"/>
      <c r="L177" s="11"/>
      <c r="M177" s="11"/>
      <c r="N177" s="11"/>
      <c r="O177" s="11"/>
      <c r="P177" s="16" t="n">
        <v>0</v>
      </c>
      <c r="Q177" s="16" t="n">
        <v>0</v>
      </c>
      <c r="R177" s="16" t="n">
        <v>3784320</v>
      </c>
      <c r="S177" s="16" t="n">
        <v>3784320</v>
      </c>
      <c r="T177" s="16" t="n">
        <v>3784320</v>
      </c>
      <c r="U177" s="16" t="n">
        <v>0</v>
      </c>
      <c r="V177" s="16" t="n">
        <v>0</v>
      </c>
      <c r="W177" s="16" t="n">
        <v>3784320</v>
      </c>
      <c r="X177" s="16" t="n">
        <v>0</v>
      </c>
      <c r="Y177" s="16" t="n">
        <v>0</v>
      </c>
      <c r="Z177" s="16" t="n">
        <v>0</v>
      </c>
      <c r="AA177" s="16" t="n">
        <v>3784320</v>
      </c>
      <c r="AB177" s="16" t="n">
        <v>3784320</v>
      </c>
      <c r="AC177" s="16" t="n">
        <v>0</v>
      </c>
      <c r="AD177" s="16" t="n">
        <v>3784320</v>
      </c>
      <c r="AE177" s="16" t="n">
        <v>3784320</v>
      </c>
      <c r="AF177" s="16" t="n">
        <v>3784320</v>
      </c>
      <c r="AG177" s="16" t="n">
        <v>0</v>
      </c>
      <c r="AH177" s="17" t="n">
        <v>1</v>
      </c>
      <c r="AI177" s="16" t="n">
        <v>0</v>
      </c>
      <c r="AJ177" s="17" t="n">
        <v>1</v>
      </c>
      <c r="AK177" s="16" t="n">
        <v>0</v>
      </c>
      <c r="AL177" s="17"/>
      <c r="AM177" s="21" t="n">
        <f aca="false">AE177/T177*100</f>
        <v>100</v>
      </c>
    </row>
    <row r="178" customFormat="false" ht="34.5" hidden="false" customHeight="true" outlineLevel="3" collapsed="false">
      <c r="A178" s="11" t="s">
        <v>429</v>
      </c>
      <c r="B178" s="11" t="s">
        <v>430</v>
      </c>
      <c r="C178" s="19" t="s">
        <v>431</v>
      </c>
      <c r="D178" s="11" t="s">
        <v>429</v>
      </c>
      <c r="E178" s="11" t="s">
        <v>432</v>
      </c>
      <c r="F178" s="11"/>
      <c r="G178" s="20"/>
      <c r="H178" s="11"/>
      <c r="I178" s="11"/>
      <c r="J178" s="11"/>
      <c r="K178" s="11"/>
      <c r="L178" s="11"/>
      <c r="M178" s="11"/>
      <c r="N178" s="11"/>
      <c r="O178" s="11"/>
      <c r="P178" s="16" t="n">
        <v>0</v>
      </c>
      <c r="Q178" s="16" t="n">
        <v>0</v>
      </c>
      <c r="R178" s="16" t="n">
        <v>694000</v>
      </c>
      <c r="S178" s="16" t="n">
        <v>694000</v>
      </c>
      <c r="T178" s="16" t="n">
        <v>694000</v>
      </c>
      <c r="U178" s="16" t="n">
        <v>0</v>
      </c>
      <c r="V178" s="16" t="n">
        <v>0</v>
      </c>
      <c r="W178" s="16" t="n">
        <v>0</v>
      </c>
      <c r="X178" s="16" t="n">
        <v>694000</v>
      </c>
      <c r="Y178" s="16" t="n">
        <v>694000</v>
      </c>
      <c r="Z178" s="16" t="n">
        <v>0</v>
      </c>
      <c r="AA178" s="16" t="n">
        <v>694000</v>
      </c>
      <c r="AB178" s="16" t="n">
        <v>694000</v>
      </c>
      <c r="AC178" s="16" t="n">
        <v>0</v>
      </c>
      <c r="AD178" s="16" t="n">
        <v>694000</v>
      </c>
      <c r="AE178" s="16" t="n">
        <v>694000</v>
      </c>
      <c r="AF178" s="16" t="n">
        <v>694000</v>
      </c>
      <c r="AG178" s="16" t="n">
        <v>0</v>
      </c>
      <c r="AH178" s="17" t="n">
        <v>1</v>
      </c>
      <c r="AI178" s="16" t="n">
        <v>0</v>
      </c>
      <c r="AJ178" s="17" t="n">
        <v>1</v>
      </c>
      <c r="AK178" s="16" t="n">
        <v>0</v>
      </c>
      <c r="AL178" s="17" t="n">
        <v>1</v>
      </c>
      <c r="AM178" s="21" t="n">
        <f aca="false">AE178/T178*100</f>
        <v>100</v>
      </c>
    </row>
    <row r="179" customFormat="false" ht="40.5" hidden="false" customHeight="true" outlineLevel="3" collapsed="false">
      <c r="A179" s="11" t="s">
        <v>429</v>
      </c>
      <c r="B179" s="11" t="s">
        <v>433</v>
      </c>
      <c r="C179" s="19" t="s">
        <v>431</v>
      </c>
      <c r="D179" s="11" t="s">
        <v>429</v>
      </c>
      <c r="E179" s="11" t="s">
        <v>434</v>
      </c>
      <c r="F179" s="11"/>
      <c r="G179" s="20"/>
      <c r="H179" s="11"/>
      <c r="I179" s="11"/>
      <c r="J179" s="11"/>
      <c r="K179" s="11"/>
      <c r="L179" s="11"/>
      <c r="M179" s="11"/>
      <c r="N179" s="11"/>
      <c r="O179" s="11"/>
      <c r="P179" s="16" t="n">
        <v>0</v>
      </c>
      <c r="Q179" s="16" t="n">
        <v>0</v>
      </c>
      <c r="R179" s="16" t="n">
        <v>575800</v>
      </c>
      <c r="S179" s="16" t="n">
        <v>575800</v>
      </c>
      <c r="T179" s="16" t="n">
        <v>575800</v>
      </c>
      <c r="U179" s="16" t="n">
        <v>0</v>
      </c>
      <c r="V179" s="16" t="n">
        <v>0</v>
      </c>
      <c r="W179" s="16" t="n">
        <v>575800</v>
      </c>
      <c r="X179" s="16" t="n">
        <v>0</v>
      </c>
      <c r="Y179" s="16" t="n">
        <v>575800</v>
      </c>
      <c r="Z179" s="16" t="n">
        <v>0</v>
      </c>
      <c r="AA179" s="16" t="n">
        <v>575800</v>
      </c>
      <c r="AB179" s="16" t="n">
        <v>575800</v>
      </c>
      <c r="AC179" s="16" t="n">
        <v>0</v>
      </c>
      <c r="AD179" s="16" t="n">
        <v>575800</v>
      </c>
      <c r="AE179" s="16" t="n">
        <v>575800</v>
      </c>
      <c r="AF179" s="16" t="n">
        <v>575800</v>
      </c>
      <c r="AG179" s="16" t="n">
        <v>0</v>
      </c>
      <c r="AH179" s="17" t="n">
        <v>1</v>
      </c>
      <c r="AI179" s="16" t="n">
        <v>0</v>
      </c>
      <c r="AJ179" s="17" t="n">
        <v>1</v>
      </c>
      <c r="AK179" s="16" t="n">
        <v>0</v>
      </c>
      <c r="AL179" s="17" t="n">
        <v>1</v>
      </c>
      <c r="AM179" s="21" t="n">
        <f aca="false">AE179/T179*100</f>
        <v>100</v>
      </c>
    </row>
    <row r="180" customFormat="false" ht="33.75" hidden="false" customHeight="true" outlineLevel="3" collapsed="false">
      <c r="A180" s="11" t="s">
        <v>429</v>
      </c>
      <c r="B180" s="11" t="s">
        <v>435</v>
      </c>
      <c r="C180" s="19" t="s">
        <v>431</v>
      </c>
      <c r="D180" s="11" t="s">
        <v>429</v>
      </c>
      <c r="E180" s="11" t="s">
        <v>436</v>
      </c>
      <c r="F180" s="11"/>
      <c r="G180" s="20"/>
      <c r="H180" s="11"/>
      <c r="I180" s="11"/>
      <c r="J180" s="11"/>
      <c r="K180" s="11"/>
      <c r="L180" s="11"/>
      <c r="M180" s="11"/>
      <c r="N180" s="11"/>
      <c r="O180" s="11"/>
      <c r="P180" s="16" t="n">
        <v>0</v>
      </c>
      <c r="Q180" s="16" t="n">
        <v>0</v>
      </c>
      <c r="R180" s="16" t="n">
        <v>1419120</v>
      </c>
      <c r="S180" s="16" t="n">
        <v>1419120</v>
      </c>
      <c r="T180" s="16" t="n">
        <v>1419120</v>
      </c>
      <c r="U180" s="16" t="n">
        <v>0</v>
      </c>
      <c r="V180" s="16" t="n">
        <v>0</v>
      </c>
      <c r="W180" s="16" t="n">
        <v>1419120</v>
      </c>
      <c r="X180" s="16" t="n">
        <v>0</v>
      </c>
      <c r="Y180" s="16" t="n">
        <v>1419120</v>
      </c>
      <c r="Z180" s="16" t="n">
        <v>0</v>
      </c>
      <c r="AA180" s="16" t="n">
        <v>1419120</v>
      </c>
      <c r="AB180" s="16" t="n">
        <v>1419120</v>
      </c>
      <c r="AC180" s="16" t="n">
        <v>0</v>
      </c>
      <c r="AD180" s="16" t="n">
        <v>1419120</v>
      </c>
      <c r="AE180" s="16" t="n">
        <v>1419120</v>
      </c>
      <c r="AF180" s="16" t="n">
        <v>1419120</v>
      </c>
      <c r="AG180" s="16" t="n">
        <v>0</v>
      </c>
      <c r="AH180" s="17" t="n">
        <v>1</v>
      </c>
      <c r="AI180" s="16" t="n">
        <v>0</v>
      </c>
      <c r="AJ180" s="17" t="n">
        <v>1</v>
      </c>
      <c r="AK180" s="16" t="n">
        <v>0</v>
      </c>
      <c r="AL180" s="17" t="n">
        <v>1</v>
      </c>
      <c r="AM180" s="21" t="n">
        <f aca="false">AE180/T180*100</f>
        <v>100</v>
      </c>
    </row>
    <row r="181" customFormat="false" ht="102.75" hidden="false" customHeight="true" outlineLevel="3" collapsed="false">
      <c r="A181" s="11" t="s">
        <v>437</v>
      </c>
      <c r="B181" s="11" t="s">
        <v>438</v>
      </c>
      <c r="C181" s="19" t="s">
        <v>439</v>
      </c>
      <c r="D181" s="11" t="s">
        <v>437</v>
      </c>
      <c r="E181" s="11"/>
      <c r="F181" s="11"/>
      <c r="G181" s="20"/>
      <c r="H181" s="11"/>
      <c r="I181" s="11"/>
      <c r="J181" s="11"/>
      <c r="K181" s="11"/>
      <c r="L181" s="11"/>
      <c r="M181" s="11"/>
      <c r="N181" s="11"/>
      <c r="O181" s="11"/>
      <c r="P181" s="16" t="n">
        <v>0</v>
      </c>
      <c r="Q181" s="16" t="n">
        <v>0</v>
      </c>
      <c r="R181" s="16" t="n">
        <v>2387000</v>
      </c>
      <c r="S181" s="16" t="n">
        <v>2387000</v>
      </c>
      <c r="T181" s="16" t="n">
        <v>2387000</v>
      </c>
      <c r="U181" s="16" t="n">
        <v>0</v>
      </c>
      <c r="V181" s="16" t="n">
        <v>138000</v>
      </c>
      <c r="W181" s="16" t="n">
        <v>277000</v>
      </c>
      <c r="X181" s="16" t="n">
        <v>1972000</v>
      </c>
      <c r="Y181" s="16" t="n">
        <v>3944000</v>
      </c>
      <c r="Z181" s="16" t="n">
        <v>0</v>
      </c>
      <c r="AA181" s="16" t="n">
        <v>2387000</v>
      </c>
      <c r="AB181" s="16" t="n">
        <v>2387000</v>
      </c>
      <c r="AC181" s="16" t="n">
        <v>0</v>
      </c>
      <c r="AD181" s="16" t="n">
        <v>2387000</v>
      </c>
      <c r="AE181" s="16" t="n">
        <v>2387000</v>
      </c>
      <c r="AF181" s="16" t="n">
        <v>2387000</v>
      </c>
      <c r="AG181" s="16" t="n">
        <v>0</v>
      </c>
      <c r="AH181" s="17" t="n">
        <v>1</v>
      </c>
      <c r="AI181" s="16" t="n">
        <v>0</v>
      </c>
      <c r="AJ181" s="17" t="n">
        <v>1</v>
      </c>
      <c r="AK181" s="16" t="n">
        <v>0</v>
      </c>
      <c r="AL181" s="17" t="n">
        <v>0.605223123732252</v>
      </c>
      <c r="AM181" s="21" t="n">
        <f aca="false">AE181/T181*100</f>
        <v>100</v>
      </c>
    </row>
    <row r="182" customFormat="false" ht="107.25" hidden="false" customHeight="true" outlineLevel="3" collapsed="false">
      <c r="A182" s="11" t="s">
        <v>440</v>
      </c>
      <c r="B182" s="11" t="s">
        <v>441</v>
      </c>
      <c r="C182" s="19" t="s">
        <v>442</v>
      </c>
      <c r="D182" s="11" t="s">
        <v>440</v>
      </c>
      <c r="E182" s="11"/>
      <c r="F182" s="11"/>
      <c r="G182" s="20"/>
      <c r="H182" s="11"/>
      <c r="I182" s="11"/>
      <c r="J182" s="11"/>
      <c r="K182" s="11"/>
      <c r="L182" s="11"/>
      <c r="M182" s="11"/>
      <c r="N182" s="11"/>
      <c r="O182" s="11"/>
      <c r="P182" s="16" t="n">
        <v>0</v>
      </c>
      <c r="Q182" s="16" t="n">
        <v>0</v>
      </c>
      <c r="R182" s="16" t="n">
        <v>2819370</v>
      </c>
      <c r="S182" s="16" t="n">
        <v>2819370</v>
      </c>
      <c r="T182" s="16" t="n">
        <v>2819370</v>
      </c>
      <c r="U182" s="16" t="n">
        <v>0</v>
      </c>
      <c r="V182" s="16" t="n">
        <v>1409500</v>
      </c>
      <c r="W182" s="16" t="n">
        <v>704750</v>
      </c>
      <c r="X182" s="16" t="n">
        <v>705120</v>
      </c>
      <c r="Y182" s="16" t="n">
        <v>3524490</v>
      </c>
      <c r="Z182" s="16" t="n">
        <v>0</v>
      </c>
      <c r="AA182" s="16" t="n">
        <v>2819370</v>
      </c>
      <c r="AB182" s="16" t="n">
        <v>2819370</v>
      </c>
      <c r="AC182" s="16" t="n">
        <v>0</v>
      </c>
      <c r="AD182" s="16" t="n">
        <v>2819370</v>
      </c>
      <c r="AE182" s="16" t="n">
        <v>2819370</v>
      </c>
      <c r="AF182" s="16" t="n">
        <v>2819370</v>
      </c>
      <c r="AG182" s="16" t="n">
        <v>0</v>
      </c>
      <c r="AH182" s="17" t="n">
        <v>1</v>
      </c>
      <c r="AI182" s="16" t="n">
        <v>0</v>
      </c>
      <c r="AJ182" s="17" t="n">
        <v>1</v>
      </c>
      <c r="AK182" s="16" t="n">
        <v>0</v>
      </c>
      <c r="AL182" s="17" t="n">
        <v>0.799937012163462</v>
      </c>
      <c r="AM182" s="21" t="n">
        <f aca="false">AE182/T182*100</f>
        <v>100</v>
      </c>
    </row>
    <row r="183" customFormat="false" ht="198.75" hidden="false" customHeight="true" outlineLevel="3" collapsed="false">
      <c r="A183" s="11" t="s">
        <v>443</v>
      </c>
      <c r="B183" s="11" t="s">
        <v>444</v>
      </c>
      <c r="C183" s="19" t="s">
        <v>445</v>
      </c>
      <c r="D183" s="11" t="s">
        <v>443</v>
      </c>
      <c r="E183" s="11"/>
      <c r="F183" s="11"/>
      <c r="G183" s="20"/>
      <c r="H183" s="11"/>
      <c r="I183" s="11"/>
      <c r="J183" s="11"/>
      <c r="K183" s="11"/>
      <c r="L183" s="11"/>
      <c r="M183" s="11"/>
      <c r="N183" s="11"/>
      <c r="O183" s="11"/>
      <c r="P183" s="16" t="n">
        <v>0</v>
      </c>
      <c r="Q183" s="16" t="n">
        <v>0</v>
      </c>
      <c r="R183" s="16" t="n">
        <v>164100</v>
      </c>
      <c r="S183" s="16" t="n">
        <v>164100</v>
      </c>
      <c r="T183" s="16" t="n">
        <v>164100</v>
      </c>
      <c r="U183" s="16" t="n">
        <v>0</v>
      </c>
      <c r="V183" s="16" t="n">
        <v>0</v>
      </c>
      <c r="W183" s="16" t="n">
        <v>164100</v>
      </c>
      <c r="X183" s="16" t="n">
        <v>0</v>
      </c>
      <c r="Y183" s="16" t="n">
        <v>164100</v>
      </c>
      <c r="Z183" s="16" t="n">
        <v>0</v>
      </c>
      <c r="AA183" s="16" t="n">
        <v>164100</v>
      </c>
      <c r="AB183" s="16" t="n">
        <v>164100</v>
      </c>
      <c r="AC183" s="16" t="n">
        <v>0</v>
      </c>
      <c r="AD183" s="16" t="n">
        <v>164100</v>
      </c>
      <c r="AE183" s="16" t="n">
        <v>164100</v>
      </c>
      <c r="AF183" s="16" t="n">
        <v>164100</v>
      </c>
      <c r="AG183" s="16" t="n">
        <v>0</v>
      </c>
      <c r="AH183" s="17" t="n">
        <v>1</v>
      </c>
      <c r="AI183" s="16" t="n">
        <v>0</v>
      </c>
      <c r="AJ183" s="17" t="n">
        <v>1</v>
      </c>
      <c r="AK183" s="16" t="n">
        <v>0</v>
      </c>
      <c r="AL183" s="17" t="n">
        <v>1</v>
      </c>
      <c r="AM183" s="21" t="n">
        <f aca="false">AE183/T183*100</f>
        <v>100</v>
      </c>
    </row>
    <row r="184" customFormat="false" ht="91.5" hidden="false" customHeight="true" outlineLevel="3" collapsed="false">
      <c r="A184" s="11" t="s">
        <v>446</v>
      </c>
      <c r="B184" s="11" t="s">
        <v>447</v>
      </c>
      <c r="C184" s="19" t="s">
        <v>448</v>
      </c>
      <c r="D184" s="11" t="s">
        <v>446</v>
      </c>
      <c r="E184" s="11"/>
      <c r="F184" s="11"/>
      <c r="G184" s="20"/>
      <c r="H184" s="11"/>
      <c r="I184" s="11"/>
      <c r="J184" s="11"/>
      <c r="K184" s="11"/>
      <c r="L184" s="11"/>
      <c r="M184" s="11"/>
      <c r="N184" s="11"/>
      <c r="O184" s="11"/>
      <c r="P184" s="16" t="n">
        <v>0</v>
      </c>
      <c r="Q184" s="16" t="n">
        <v>0</v>
      </c>
      <c r="R184" s="16" t="n">
        <v>2452000</v>
      </c>
      <c r="S184" s="16" t="n">
        <v>2452000</v>
      </c>
      <c r="T184" s="16" t="n">
        <v>2452000</v>
      </c>
      <c r="U184" s="16" t="n">
        <v>0</v>
      </c>
      <c r="V184" s="16" t="n">
        <v>0</v>
      </c>
      <c r="W184" s="16" t="n">
        <v>0</v>
      </c>
      <c r="X184" s="16" t="n">
        <v>2452000</v>
      </c>
      <c r="Y184" s="16" t="n">
        <v>2452000</v>
      </c>
      <c r="Z184" s="16" t="n">
        <v>0</v>
      </c>
      <c r="AA184" s="16" t="n">
        <v>2452000</v>
      </c>
      <c r="AB184" s="16" t="n">
        <v>2452000</v>
      </c>
      <c r="AC184" s="16" t="n">
        <v>0</v>
      </c>
      <c r="AD184" s="16" t="n">
        <v>2452000</v>
      </c>
      <c r="AE184" s="16" t="n">
        <v>2452000</v>
      </c>
      <c r="AF184" s="16" t="n">
        <v>2452000</v>
      </c>
      <c r="AG184" s="16" t="n">
        <v>0</v>
      </c>
      <c r="AH184" s="17" t="n">
        <v>1</v>
      </c>
      <c r="AI184" s="16" t="n">
        <v>0</v>
      </c>
      <c r="AJ184" s="17" t="n">
        <v>1</v>
      </c>
      <c r="AK184" s="16" t="n">
        <v>0</v>
      </c>
      <c r="AL184" s="17" t="n">
        <v>1</v>
      </c>
      <c r="AM184" s="21" t="n">
        <f aca="false">AE184/T184*100</f>
        <v>100</v>
      </c>
    </row>
    <row r="185" customFormat="false" ht="69" hidden="false" customHeight="true" outlineLevel="3" collapsed="false">
      <c r="A185" s="11" t="s">
        <v>449</v>
      </c>
      <c r="B185" s="11" t="s">
        <v>450</v>
      </c>
      <c r="C185" s="19" t="s">
        <v>451</v>
      </c>
      <c r="D185" s="11" t="s">
        <v>449</v>
      </c>
      <c r="E185" s="11" t="s">
        <v>452</v>
      </c>
      <c r="F185" s="11"/>
      <c r="G185" s="20"/>
      <c r="H185" s="11"/>
      <c r="I185" s="11"/>
      <c r="J185" s="11"/>
      <c r="K185" s="11"/>
      <c r="L185" s="11"/>
      <c r="M185" s="11"/>
      <c r="N185" s="11"/>
      <c r="O185" s="11"/>
      <c r="P185" s="16" t="n">
        <v>0</v>
      </c>
      <c r="Q185" s="16" t="n">
        <v>0</v>
      </c>
      <c r="R185" s="16" t="n">
        <v>15471714</v>
      </c>
      <c r="S185" s="16" t="n">
        <v>15471714</v>
      </c>
      <c r="T185" s="16" t="n">
        <v>15471714</v>
      </c>
      <c r="U185" s="16" t="n">
        <v>0</v>
      </c>
      <c r="V185" s="16" t="n">
        <v>0</v>
      </c>
      <c r="W185" s="16" t="n">
        <v>0</v>
      </c>
      <c r="X185" s="16" t="n">
        <v>15471714</v>
      </c>
      <c r="Y185" s="16" t="n">
        <v>0</v>
      </c>
      <c r="Z185" s="16" t="n">
        <v>0</v>
      </c>
      <c r="AA185" s="16" t="n">
        <v>15471714</v>
      </c>
      <c r="AB185" s="16" t="n">
        <v>15471714</v>
      </c>
      <c r="AC185" s="16" t="n">
        <v>0</v>
      </c>
      <c r="AD185" s="16" t="n">
        <v>15471714</v>
      </c>
      <c r="AE185" s="16" t="n">
        <v>15471714</v>
      </c>
      <c r="AF185" s="16" t="n">
        <v>15471714</v>
      </c>
      <c r="AG185" s="16" t="n">
        <v>0</v>
      </c>
      <c r="AH185" s="17" t="n">
        <v>1</v>
      </c>
      <c r="AI185" s="16" t="n">
        <v>0</v>
      </c>
      <c r="AJ185" s="17" t="n">
        <v>1</v>
      </c>
      <c r="AK185" s="16" t="n">
        <v>0</v>
      </c>
      <c r="AL185" s="17"/>
      <c r="AM185" s="21" t="n">
        <f aca="false">AE185/T185*100</f>
        <v>100</v>
      </c>
    </row>
    <row r="186" customFormat="false" ht="73.5" hidden="false" customHeight="true" outlineLevel="3" collapsed="false">
      <c r="A186" s="11" t="s">
        <v>453</v>
      </c>
      <c r="B186" s="11" t="s">
        <v>454</v>
      </c>
      <c r="C186" s="19" t="s">
        <v>455</v>
      </c>
      <c r="D186" s="11" t="s">
        <v>453</v>
      </c>
      <c r="E186" s="11" t="s">
        <v>456</v>
      </c>
      <c r="F186" s="11"/>
      <c r="G186" s="20"/>
      <c r="H186" s="11"/>
      <c r="I186" s="11"/>
      <c r="J186" s="11"/>
      <c r="K186" s="11"/>
      <c r="L186" s="11"/>
      <c r="M186" s="11"/>
      <c r="N186" s="11"/>
      <c r="O186" s="11"/>
      <c r="P186" s="16" t="n">
        <v>0</v>
      </c>
      <c r="Q186" s="16" t="n">
        <v>0</v>
      </c>
      <c r="R186" s="16" t="n">
        <v>8550000</v>
      </c>
      <c r="S186" s="16" t="n">
        <v>8550000</v>
      </c>
      <c r="T186" s="16" t="n">
        <v>8550000</v>
      </c>
      <c r="U186" s="16" t="n">
        <v>0</v>
      </c>
      <c r="V186" s="16" t="n">
        <v>0</v>
      </c>
      <c r="W186" s="16" t="n">
        <v>0</v>
      </c>
      <c r="X186" s="16" t="n">
        <v>8550000</v>
      </c>
      <c r="Y186" s="16" t="n">
        <v>0</v>
      </c>
      <c r="Z186" s="16" t="n">
        <v>0</v>
      </c>
      <c r="AA186" s="16" t="n">
        <v>8550000</v>
      </c>
      <c r="AB186" s="16" t="n">
        <v>8550000</v>
      </c>
      <c r="AC186" s="16" t="n">
        <v>0</v>
      </c>
      <c r="AD186" s="16" t="n">
        <v>8550000</v>
      </c>
      <c r="AE186" s="16" t="n">
        <v>8550000</v>
      </c>
      <c r="AF186" s="16" t="n">
        <v>8550000</v>
      </c>
      <c r="AG186" s="16" t="n">
        <v>0</v>
      </c>
      <c r="AH186" s="17" t="n">
        <v>1</v>
      </c>
      <c r="AI186" s="16" t="n">
        <v>0</v>
      </c>
      <c r="AJ186" s="17" t="n">
        <v>1</v>
      </c>
      <c r="AK186" s="16" t="n">
        <v>0</v>
      </c>
      <c r="AL186" s="17"/>
      <c r="AM186" s="21" t="n">
        <f aca="false">AE186/T186*100</f>
        <v>100</v>
      </c>
    </row>
    <row r="187" customFormat="false" ht="54" hidden="false" customHeight="true" outlineLevel="3" collapsed="false">
      <c r="A187" s="11" t="s">
        <v>457</v>
      </c>
      <c r="B187" s="11" t="s">
        <v>458</v>
      </c>
      <c r="C187" s="19" t="s">
        <v>459</v>
      </c>
      <c r="D187" s="11" t="s">
        <v>457</v>
      </c>
      <c r="E187" s="11" t="s">
        <v>460</v>
      </c>
      <c r="F187" s="11"/>
      <c r="G187" s="20"/>
      <c r="H187" s="11"/>
      <c r="I187" s="11"/>
      <c r="J187" s="11"/>
      <c r="K187" s="11"/>
      <c r="L187" s="11"/>
      <c r="M187" s="11"/>
      <c r="N187" s="11"/>
      <c r="O187" s="11"/>
      <c r="P187" s="16" t="n">
        <v>0</v>
      </c>
      <c r="Q187" s="16" t="n">
        <v>0</v>
      </c>
      <c r="R187" s="16" t="n">
        <v>11500000</v>
      </c>
      <c r="S187" s="16" t="n">
        <v>11500000</v>
      </c>
      <c r="T187" s="16" t="n">
        <v>11500000</v>
      </c>
      <c r="U187" s="16" t="n">
        <v>0</v>
      </c>
      <c r="V187" s="16" t="n">
        <v>0</v>
      </c>
      <c r="W187" s="16" t="n">
        <v>0</v>
      </c>
      <c r="X187" s="16" t="n">
        <v>11500000</v>
      </c>
      <c r="Y187" s="16" t="n">
        <v>0</v>
      </c>
      <c r="Z187" s="16" t="n">
        <v>0</v>
      </c>
      <c r="AA187" s="16" t="n">
        <v>11098178.8</v>
      </c>
      <c r="AB187" s="16" t="n">
        <v>11098178.8</v>
      </c>
      <c r="AC187" s="16" t="n">
        <v>0</v>
      </c>
      <c r="AD187" s="16" t="n">
        <v>11098178.8</v>
      </c>
      <c r="AE187" s="16" t="n">
        <v>11098178.8</v>
      </c>
      <c r="AF187" s="16" t="n">
        <v>11098178.8</v>
      </c>
      <c r="AG187" s="16" t="n">
        <v>401821.2</v>
      </c>
      <c r="AH187" s="17" t="n">
        <v>0.965059026086957</v>
      </c>
      <c r="AI187" s="16" t="n">
        <v>401821.2</v>
      </c>
      <c r="AJ187" s="17" t="n">
        <v>0.965059026086957</v>
      </c>
      <c r="AK187" s="16" t="n">
        <v>0</v>
      </c>
      <c r="AL187" s="17"/>
      <c r="AM187" s="21" t="n">
        <f aca="false">AE187/T187*100</f>
        <v>96.5059026086957</v>
      </c>
    </row>
    <row r="188" customFormat="false" ht="122.25" hidden="false" customHeight="true" outlineLevel="3" collapsed="false">
      <c r="A188" s="11" t="s">
        <v>461</v>
      </c>
      <c r="B188" s="11" t="s">
        <v>462</v>
      </c>
      <c r="C188" s="19" t="s">
        <v>463</v>
      </c>
      <c r="D188" s="11" t="s">
        <v>461</v>
      </c>
      <c r="E188" s="11"/>
      <c r="F188" s="11"/>
      <c r="G188" s="20"/>
      <c r="H188" s="11"/>
      <c r="I188" s="11"/>
      <c r="J188" s="11"/>
      <c r="K188" s="11"/>
      <c r="L188" s="11"/>
      <c r="M188" s="11"/>
      <c r="N188" s="11"/>
      <c r="O188" s="11"/>
      <c r="P188" s="16" t="n">
        <v>0</v>
      </c>
      <c r="Q188" s="16" t="n">
        <v>0</v>
      </c>
      <c r="R188" s="16" t="n">
        <v>200000</v>
      </c>
      <c r="S188" s="16" t="n">
        <v>200000</v>
      </c>
      <c r="T188" s="16" t="n">
        <v>200000</v>
      </c>
      <c r="U188" s="16" t="n">
        <v>0</v>
      </c>
      <c r="V188" s="16" t="n">
        <v>0</v>
      </c>
      <c r="W188" s="16" t="n">
        <v>200000</v>
      </c>
      <c r="X188" s="16" t="n">
        <v>0</v>
      </c>
      <c r="Y188" s="16" t="n">
        <v>200000</v>
      </c>
      <c r="Z188" s="16" t="n">
        <v>0</v>
      </c>
      <c r="AA188" s="16" t="n">
        <v>200000</v>
      </c>
      <c r="AB188" s="16" t="n">
        <v>200000</v>
      </c>
      <c r="AC188" s="16" t="n">
        <v>0</v>
      </c>
      <c r="AD188" s="16" t="n">
        <v>200000</v>
      </c>
      <c r="AE188" s="16" t="n">
        <v>200000</v>
      </c>
      <c r="AF188" s="16" t="n">
        <v>200000</v>
      </c>
      <c r="AG188" s="16" t="n">
        <v>0</v>
      </c>
      <c r="AH188" s="17" t="n">
        <v>1</v>
      </c>
      <c r="AI188" s="16" t="n">
        <v>0</v>
      </c>
      <c r="AJ188" s="17" t="n">
        <v>1</v>
      </c>
      <c r="AK188" s="16" t="n">
        <v>0</v>
      </c>
      <c r="AL188" s="17" t="n">
        <v>1</v>
      </c>
      <c r="AM188" s="21" t="n">
        <f aca="false">AE188/T188*100</f>
        <v>100</v>
      </c>
    </row>
    <row r="189" customFormat="false" ht="75.75" hidden="false" customHeight="true" outlineLevel="3" collapsed="false">
      <c r="A189" s="11" t="s">
        <v>464</v>
      </c>
      <c r="B189" s="11" t="s">
        <v>465</v>
      </c>
      <c r="C189" s="19" t="s">
        <v>466</v>
      </c>
      <c r="D189" s="11" t="s">
        <v>464</v>
      </c>
      <c r="E189" s="11"/>
      <c r="F189" s="11"/>
      <c r="G189" s="20"/>
      <c r="H189" s="11"/>
      <c r="I189" s="11"/>
      <c r="J189" s="11"/>
      <c r="K189" s="11"/>
      <c r="L189" s="11"/>
      <c r="M189" s="11"/>
      <c r="N189" s="11"/>
      <c r="O189" s="11"/>
      <c r="P189" s="16" t="n">
        <v>0</v>
      </c>
      <c r="Q189" s="16" t="n">
        <v>0</v>
      </c>
      <c r="R189" s="16" t="n">
        <v>1871900</v>
      </c>
      <c r="S189" s="16" t="n">
        <v>1871900</v>
      </c>
      <c r="T189" s="16" t="n">
        <v>1871900</v>
      </c>
      <c r="U189" s="16" t="n">
        <v>0</v>
      </c>
      <c r="V189" s="16" t="n">
        <v>1269450</v>
      </c>
      <c r="W189" s="16" t="n">
        <v>602450</v>
      </c>
      <c r="X189" s="16" t="n">
        <v>0</v>
      </c>
      <c r="Y189" s="16" t="n">
        <v>1871900</v>
      </c>
      <c r="Z189" s="16" t="n">
        <v>0</v>
      </c>
      <c r="AA189" s="16" t="n">
        <v>1871900</v>
      </c>
      <c r="AB189" s="16" t="n">
        <v>1871900</v>
      </c>
      <c r="AC189" s="16" t="n">
        <v>0</v>
      </c>
      <c r="AD189" s="16" t="n">
        <v>1871900</v>
      </c>
      <c r="AE189" s="16" t="n">
        <v>1871900</v>
      </c>
      <c r="AF189" s="16" t="n">
        <v>1871900</v>
      </c>
      <c r="AG189" s="16" t="n">
        <v>0</v>
      </c>
      <c r="AH189" s="17" t="n">
        <v>1</v>
      </c>
      <c r="AI189" s="16" t="n">
        <v>0</v>
      </c>
      <c r="AJ189" s="17" t="n">
        <v>1</v>
      </c>
      <c r="AK189" s="16" t="n">
        <v>0</v>
      </c>
      <c r="AL189" s="17" t="n">
        <v>1</v>
      </c>
      <c r="AM189" s="21" t="n">
        <f aca="false">AE189/T189*100</f>
        <v>100</v>
      </c>
    </row>
    <row r="190" customFormat="false" ht="45.75" hidden="false" customHeight="true" outlineLevel="3" collapsed="false">
      <c r="A190" s="11" t="s">
        <v>467</v>
      </c>
      <c r="B190" s="11" t="s">
        <v>468</v>
      </c>
      <c r="C190" s="19" t="s">
        <v>469</v>
      </c>
      <c r="D190" s="11" t="s">
        <v>467</v>
      </c>
      <c r="E190" s="11"/>
      <c r="F190" s="11"/>
      <c r="G190" s="20"/>
      <c r="H190" s="11"/>
      <c r="I190" s="11"/>
      <c r="J190" s="11"/>
      <c r="K190" s="11"/>
      <c r="L190" s="11"/>
      <c r="M190" s="11"/>
      <c r="N190" s="11"/>
      <c r="O190" s="11"/>
      <c r="P190" s="16" t="n">
        <v>0</v>
      </c>
      <c r="Q190" s="16" t="n">
        <v>1484700</v>
      </c>
      <c r="R190" s="16" t="n">
        <v>0</v>
      </c>
      <c r="S190" s="16" t="n">
        <v>1484700</v>
      </c>
      <c r="T190" s="16" t="n">
        <v>1484700</v>
      </c>
      <c r="U190" s="16" t="n">
        <v>0</v>
      </c>
      <c r="V190" s="16" t="n">
        <v>1231834.46</v>
      </c>
      <c r="W190" s="16" t="n">
        <v>222865</v>
      </c>
      <c r="X190" s="16" t="n">
        <v>30000.54</v>
      </c>
      <c r="Y190" s="16" t="n">
        <v>1484700</v>
      </c>
      <c r="Z190" s="16" t="n">
        <v>0</v>
      </c>
      <c r="AA190" s="16" t="n">
        <v>1484700</v>
      </c>
      <c r="AB190" s="16" t="n">
        <v>1484700</v>
      </c>
      <c r="AC190" s="16" t="n">
        <v>0</v>
      </c>
      <c r="AD190" s="16" t="n">
        <v>1484700</v>
      </c>
      <c r="AE190" s="16" t="n">
        <v>1484700</v>
      </c>
      <c r="AF190" s="16" t="n">
        <v>1484700</v>
      </c>
      <c r="AG190" s="16" t="n">
        <v>0</v>
      </c>
      <c r="AH190" s="17" t="n">
        <v>1</v>
      </c>
      <c r="AI190" s="16" t="n">
        <v>0</v>
      </c>
      <c r="AJ190" s="17" t="n">
        <v>1</v>
      </c>
      <c r="AK190" s="16" t="n">
        <v>0</v>
      </c>
      <c r="AL190" s="17" t="n">
        <v>1</v>
      </c>
      <c r="AM190" s="21" t="n">
        <f aca="false">AE190/T190*100</f>
        <v>100</v>
      </c>
    </row>
    <row r="191" customFormat="false" ht="38.25" hidden="false" customHeight="true" outlineLevel="3" collapsed="false">
      <c r="A191" s="11" t="s">
        <v>470</v>
      </c>
      <c r="B191" s="11" t="s">
        <v>471</v>
      </c>
      <c r="C191" s="19" t="s">
        <v>472</v>
      </c>
      <c r="D191" s="11" t="s">
        <v>470</v>
      </c>
      <c r="E191" s="11"/>
      <c r="F191" s="11"/>
      <c r="G191" s="20"/>
      <c r="H191" s="11"/>
      <c r="I191" s="11"/>
      <c r="J191" s="11"/>
      <c r="K191" s="11"/>
      <c r="L191" s="11"/>
      <c r="M191" s="11"/>
      <c r="N191" s="11"/>
      <c r="O191" s="11"/>
      <c r="P191" s="16" t="n">
        <v>0</v>
      </c>
      <c r="Q191" s="16" t="n">
        <v>0</v>
      </c>
      <c r="R191" s="16" t="n">
        <v>175400</v>
      </c>
      <c r="S191" s="16" t="n">
        <v>175400</v>
      </c>
      <c r="T191" s="16" t="n">
        <v>175400</v>
      </c>
      <c r="U191" s="16" t="n">
        <v>0</v>
      </c>
      <c r="V191" s="16" t="n">
        <v>80300</v>
      </c>
      <c r="W191" s="16" t="n">
        <v>0</v>
      </c>
      <c r="X191" s="16" t="n">
        <v>95100</v>
      </c>
      <c r="Y191" s="16" t="n">
        <v>175400</v>
      </c>
      <c r="Z191" s="16" t="n">
        <v>0</v>
      </c>
      <c r="AA191" s="16" t="n">
        <v>175400</v>
      </c>
      <c r="AB191" s="16" t="n">
        <v>175400</v>
      </c>
      <c r="AC191" s="16" t="n">
        <v>0</v>
      </c>
      <c r="AD191" s="16" t="n">
        <v>175400</v>
      </c>
      <c r="AE191" s="16" t="n">
        <v>175400</v>
      </c>
      <c r="AF191" s="16" t="n">
        <v>175400</v>
      </c>
      <c r="AG191" s="16" t="n">
        <v>0</v>
      </c>
      <c r="AH191" s="17" t="n">
        <v>1</v>
      </c>
      <c r="AI191" s="16" t="n">
        <v>0</v>
      </c>
      <c r="AJ191" s="17" t="n">
        <v>1</v>
      </c>
      <c r="AK191" s="16" t="n">
        <v>0</v>
      </c>
      <c r="AL191" s="17" t="n">
        <v>1</v>
      </c>
      <c r="AM191" s="21" t="n">
        <f aca="false">AE191/T191*100</f>
        <v>100</v>
      </c>
    </row>
    <row r="192" customFormat="false" ht="83.25" hidden="false" customHeight="true" outlineLevel="3" collapsed="false">
      <c r="A192" s="11" t="s">
        <v>473</v>
      </c>
      <c r="B192" s="11" t="s">
        <v>474</v>
      </c>
      <c r="C192" s="19" t="s">
        <v>475</v>
      </c>
      <c r="D192" s="11" t="s">
        <v>473</v>
      </c>
      <c r="E192" s="11"/>
      <c r="F192" s="11"/>
      <c r="G192" s="20"/>
      <c r="H192" s="11"/>
      <c r="I192" s="11"/>
      <c r="J192" s="11"/>
      <c r="K192" s="11"/>
      <c r="L192" s="11"/>
      <c r="M192" s="11"/>
      <c r="N192" s="11"/>
      <c r="O192" s="11"/>
      <c r="P192" s="16" t="n">
        <v>0</v>
      </c>
      <c r="Q192" s="16" t="n">
        <v>0</v>
      </c>
      <c r="R192" s="16" t="n">
        <v>46800</v>
      </c>
      <c r="S192" s="16" t="n">
        <v>46800</v>
      </c>
      <c r="T192" s="16" t="n">
        <v>46800</v>
      </c>
      <c r="U192" s="16" t="n">
        <v>0</v>
      </c>
      <c r="V192" s="16" t="n">
        <v>0</v>
      </c>
      <c r="W192" s="16" t="n">
        <v>46800</v>
      </c>
      <c r="X192" s="16" t="n">
        <v>0</v>
      </c>
      <c r="Y192" s="16" t="n">
        <v>46800</v>
      </c>
      <c r="Z192" s="16" t="n">
        <v>0</v>
      </c>
      <c r="AA192" s="16" t="n">
        <v>46800</v>
      </c>
      <c r="AB192" s="16" t="n">
        <v>46800</v>
      </c>
      <c r="AC192" s="16" t="n">
        <v>0</v>
      </c>
      <c r="AD192" s="16" t="n">
        <v>46800</v>
      </c>
      <c r="AE192" s="16" t="n">
        <v>46800</v>
      </c>
      <c r="AF192" s="16" t="n">
        <v>46800</v>
      </c>
      <c r="AG192" s="16" t="n">
        <v>0</v>
      </c>
      <c r="AH192" s="17" t="n">
        <v>1</v>
      </c>
      <c r="AI192" s="16" t="n">
        <v>0</v>
      </c>
      <c r="AJ192" s="17" t="n">
        <v>1</v>
      </c>
      <c r="AK192" s="16" t="n">
        <v>0</v>
      </c>
      <c r="AL192" s="17" t="n">
        <v>1</v>
      </c>
      <c r="AM192" s="21" t="n">
        <f aca="false">AE192/T192*100</f>
        <v>100</v>
      </c>
    </row>
    <row r="193" customFormat="false" ht="70.5" hidden="false" customHeight="true" outlineLevel="3" collapsed="false">
      <c r="A193" s="11" t="s">
        <v>476</v>
      </c>
      <c r="B193" s="11" t="s">
        <v>477</v>
      </c>
      <c r="C193" s="19" t="s">
        <v>478</v>
      </c>
      <c r="D193" s="11" t="s">
        <v>476</v>
      </c>
      <c r="E193" s="11"/>
      <c r="F193" s="11"/>
      <c r="G193" s="20"/>
      <c r="H193" s="11"/>
      <c r="I193" s="11"/>
      <c r="J193" s="11"/>
      <c r="K193" s="11"/>
      <c r="L193" s="11"/>
      <c r="M193" s="11"/>
      <c r="N193" s="11"/>
      <c r="O193" s="11"/>
      <c r="P193" s="16" t="n">
        <v>0</v>
      </c>
      <c r="Q193" s="16" t="n">
        <v>0</v>
      </c>
      <c r="R193" s="16" t="n">
        <v>310000</v>
      </c>
      <c r="S193" s="16" t="n">
        <v>310000</v>
      </c>
      <c r="T193" s="16" t="n">
        <v>310000</v>
      </c>
      <c r="U193" s="16" t="n">
        <v>0</v>
      </c>
      <c r="V193" s="16" t="n">
        <v>0</v>
      </c>
      <c r="W193" s="16" t="n">
        <v>310000</v>
      </c>
      <c r="X193" s="16" t="n">
        <v>0</v>
      </c>
      <c r="Y193" s="16" t="n">
        <v>310000</v>
      </c>
      <c r="Z193" s="16" t="n">
        <v>0</v>
      </c>
      <c r="AA193" s="16" t="n">
        <v>310000</v>
      </c>
      <c r="AB193" s="16" t="n">
        <v>310000</v>
      </c>
      <c r="AC193" s="16" t="n">
        <v>0</v>
      </c>
      <c r="AD193" s="16" t="n">
        <v>310000</v>
      </c>
      <c r="AE193" s="16" t="n">
        <v>310000</v>
      </c>
      <c r="AF193" s="16" t="n">
        <v>310000</v>
      </c>
      <c r="AG193" s="16" t="n">
        <v>0</v>
      </c>
      <c r="AH193" s="17" t="n">
        <v>1</v>
      </c>
      <c r="AI193" s="16" t="n">
        <v>0</v>
      </c>
      <c r="AJ193" s="17" t="n">
        <v>1</v>
      </c>
      <c r="AK193" s="16" t="n">
        <v>0</v>
      </c>
      <c r="AL193" s="17" t="n">
        <v>1</v>
      </c>
      <c r="AM193" s="21" t="n">
        <f aca="false">AE193/T193*100</f>
        <v>100</v>
      </c>
    </row>
    <row r="194" customFormat="false" ht="64.5" hidden="false" customHeight="true" outlineLevel="3" collapsed="false">
      <c r="A194" s="11" t="s">
        <v>479</v>
      </c>
      <c r="B194" s="11" t="s">
        <v>480</v>
      </c>
      <c r="C194" s="19" t="s">
        <v>481</v>
      </c>
      <c r="D194" s="11" t="s">
        <v>479</v>
      </c>
      <c r="E194" s="11"/>
      <c r="F194" s="11"/>
      <c r="G194" s="20"/>
      <c r="H194" s="11"/>
      <c r="I194" s="11"/>
      <c r="J194" s="11"/>
      <c r="K194" s="11"/>
      <c r="L194" s="11"/>
      <c r="M194" s="11"/>
      <c r="N194" s="11"/>
      <c r="O194" s="11"/>
      <c r="P194" s="16" t="n">
        <v>0</v>
      </c>
      <c r="Q194" s="16" t="n">
        <v>0</v>
      </c>
      <c r="R194" s="16" t="n">
        <v>7000000</v>
      </c>
      <c r="S194" s="16" t="n">
        <v>7000000</v>
      </c>
      <c r="T194" s="16" t="n">
        <v>7000000</v>
      </c>
      <c r="U194" s="16" t="n">
        <v>0</v>
      </c>
      <c r="V194" s="16" t="n">
        <v>0</v>
      </c>
      <c r="W194" s="16" t="n">
        <v>7000000</v>
      </c>
      <c r="X194" s="16" t="n">
        <v>0</v>
      </c>
      <c r="Y194" s="16" t="n">
        <v>7000000</v>
      </c>
      <c r="Z194" s="16" t="n">
        <v>0</v>
      </c>
      <c r="AA194" s="16" t="n">
        <v>6965000</v>
      </c>
      <c r="AB194" s="16" t="n">
        <v>6965000</v>
      </c>
      <c r="AC194" s="16" t="n">
        <v>0</v>
      </c>
      <c r="AD194" s="16" t="n">
        <v>6965000</v>
      </c>
      <c r="AE194" s="16" t="n">
        <v>6965000</v>
      </c>
      <c r="AF194" s="16" t="n">
        <v>6965000</v>
      </c>
      <c r="AG194" s="16" t="n">
        <v>35000</v>
      </c>
      <c r="AH194" s="17" t="n">
        <v>0.995</v>
      </c>
      <c r="AI194" s="16" t="n">
        <v>35000</v>
      </c>
      <c r="AJ194" s="17" t="n">
        <v>0.995</v>
      </c>
      <c r="AK194" s="16" t="n">
        <v>0</v>
      </c>
      <c r="AL194" s="17" t="n">
        <v>0.995</v>
      </c>
      <c r="AM194" s="21" t="n">
        <f aca="false">AE194/T194*100</f>
        <v>99.5</v>
      </c>
    </row>
    <row r="195" customFormat="false" ht="59.25" hidden="false" customHeight="true" outlineLevel="3" collapsed="false">
      <c r="A195" s="11" t="s">
        <v>482</v>
      </c>
      <c r="B195" s="11" t="s">
        <v>483</v>
      </c>
      <c r="C195" s="19" t="s">
        <v>484</v>
      </c>
      <c r="D195" s="11" t="s">
        <v>482</v>
      </c>
      <c r="E195" s="11"/>
      <c r="F195" s="11"/>
      <c r="G195" s="20"/>
      <c r="H195" s="11"/>
      <c r="I195" s="11"/>
      <c r="J195" s="11"/>
      <c r="K195" s="11"/>
      <c r="L195" s="11"/>
      <c r="M195" s="11"/>
      <c r="N195" s="11"/>
      <c r="O195" s="11"/>
      <c r="P195" s="16" t="n">
        <v>0</v>
      </c>
      <c r="Q195" s="16" t="n">
        <v>0</v>
      </c>
      <c r="R195" s="16" t="n">
        <v>79564000</v>
      </c>
      <c r="S195" s="16" t="n">
        <v>79564000</v>
      </c>
      <c r="T195" s="16" t="n">
        <v>79564000</v>
      </c>
      <c r="U195" s="16" t="n">
        <v>0</v>
      </c>
      <c r="V195" s="16" t="n">
        <v>42578271.75</v>
      </c>
      <c r="W195" s="16" t="n">
        <v>21929508.87</v>
      </c>
      <c r="X195" s="16" t="n">
        <v>15056219.38</v>
      </c>
      <c r="Y195" s="16" t="n">
        <v>79564000</v>
      </c>
      <c r="Z195" s="16" t="n">
        <v>0</v>
      </c>
      <c r="AA195" s="16" t="n">
        <v>79564000</v>
      </c>
      <c r="AB195" s="16" t="n">
        <v>79564000</v>
      </c>
      <c r="AC195" s="16" t="n">
        <v>0</v>
      </c>
      <c r="AD195" s="16" t="n">
        <v>79564000</v>
      </c>
      <c r="AE195" s="16" t="n">
        <v>79564000</v>
      </c>
      <c r="AF195" s="16" t="n">
        <v>79564000</v>
      </c>
      <c r="AG195" s="16" t="n">
        <v>0</v>
      </c>
      <c r="AH195" s="17" t="n">
        <v>1</v>
      </c>
      <c r="AI195" s="16" t="n">
        <v>0</v>
      </c>
      <c r="AJ195" s="17" t="n">
        <v>1</v>
      </c>
      <c r="AK195" s="16" t="n">
        <v>0</v>
      </c>
      <c r="AL195" s="17" t="n">
        <v>1</v>
      </c>
      <c r="AM195" s="21" t="n">
        <f aca="false">AE195/T195*100</f>
        <v>100</v>
      </c>
    </row>
    <row r="196" customFormat="false" ht="38.25" hidden="false" customHeight="true" outlineLevel="3" collapsed="false">
      <c r="A196" s="11" t="s">
        <v>485</v>
      </c>
      <c r="B196" s="11" t="s">
        <v>486</v>
      </c>
      <c r="C196" s="19" t="s">
        <v>487</v>
      </c>
      <c r="D196" s="11" t="s">
        <v>485</v>
      </c>
      <c r="E196" s="11"/>
      <c r="F196" s="11"/>
      <c r="G196" s="20"/>
      <c r="H196" s="11"/>
      <c r="I196" s="11"/>
      <c r="J196" s="11"/>
      <c r="K196" s="11"/>
      <c r="L196" s="11"/>
      <c r="M196" s="11"/>
      <c r="N196" s="11"/>
      <c r="O196" s="11"/>
      <c r="P196" s="16" t="n">
        <v>0</v>
      </c>
      <c r="Q196" s="16" t="n">
        <v>120000</v>
      </c>
      <c r="R196" s="16" t="n">
        <v>0</v>
      </c>
      <c r="S196" s="16" t="n">
        <v>120000</v>
      </c>
      <c r="T196" s="16" t="n">
        <v>120000</v>
      </c>
      <c r="U196" s="16" t="n">
        <v>0</v>
      </c>
      <c r="V196" s="16" t="n">
        <v>400</v>
      </c>
      <c r="W196" s="16" t="n">
        <v>119600</v>
      </c>
      <c r="X196" s="16" t="n">
        <v>0</v>
      </c>
      <c r="Y196" s="16" t="n">
        <v>120000</v>
      </c>
      <c r="Z196" s="16" t="n">
        <v>0</v>
      </c>
      <c r="AA196" s="16" t="n">
        <v>120000</v>
      </c>
      <c r="AB196" s="16" t="n">
        <v>120000</v>
      </c>
      <c r="AC196" s="16" t="n">
        <v>0</v>
      </c>
      <c r="AD196" s="16" t="n">
        <v>120000</v>
      </c>
      <c r="AE196" s="16" t="n">
        <v>120000</v>
      </c>
      <c r="AF196" s="16" t="n">
        <v>120000</v>
      </c>
      <c r="AG196" s="16" t="n">
        <v>0</v>
      </c>
      <c r="AH196" s="17" t="n">
        <v>1</v>
      </c>
      <c r="AI196" s="16" t="n">
        <v>0</v>
      </c>
      <c r="AJ196" s="17" t="n">
        <v>1</v>
      </c>
      <c r="AK196" s="16" t="n">
        <v>0</v>
      </c>
      <c r="AL196" s="17" t="n">
        <v>1</v>
      </c>
      <c r="AM196" s="21" t="n">
        <f aca="false">AE196/T196*100</f>
        <v>100</v>
      </c>
    </row>
    <row r="197" customFormat="false" ht="93.75" hidden="false" customHeight="true" outlineLevel="3" collapsed="false">
      <c r="A197" s="11" t="s">
        <v>488</v>
      </c>
      <c r="B197" s="11" t="s">
        <v>489</v>
      </c>
      <c r="C197" s="19" t="s">
        <v>490</v>
      </c>
      <c r="D197" s="11" t="s">
        <v>488</v>
      </c>
      <c r="E197" s="11"/>
      <c r="F197" s="11"/>
      <c r="G197" s="20"/>
      <c r="H197" s="11"/>
      <c r="I197" s="11"/>
      <c r="J197" s="11"/>
      <c r="K197" s="11"/>
      <c r="L197" s="11"/>
      <c r="M197" s="11"/>
      <c r="N197" s="11"/>
      <c r="O197" s="11"/>
      <c r="P197" s="16" t="n">
        <v>0</v>
      </c>
      <c r="Q197" s="16" t="n">
        <v>0</v>
      </c>
      <c r="R197" s="16" t="n">
        <v>16362300</v>
      </c>
      <c r="S197" s="16" t="n">
        <v>16362300</v>
      </c>
      <c r="T197" s="16" t="n">
        <v>16362300</v>
      </c>
      <c r="U197" s="16" t="n">
        <v>4768155</v>
      </c>
      <c r="V197" s="16" t="n">
        <v>4768155</v>
      </c>
      <c r="W197" s="16" t="n">
        <v>4768155</v>
      </c>
      <c r="X197" s="16" t="n">
        <v>2057835</v>
      </c>
      <c r="Y197" s="16" t="n">
        <v>16362300</v>
      </c>
      <c r="Z197" s="16" t="n">
        <v>0</v>
      </c>
      <c r="AA197" s="16" t="n">
        <v>16362300</v>
      </c>
      <c r="AB197" s="16" t="n">
        <v>16362300</v>
      </c>
      <c r="AC197" s="16" t="n">
        <v>0</v>
      </c>
      <c r="AD197" s="16" t="n">
        <v>16362300</v>
      </c>
      <c r="AE197" s="16" t="n">
        <v>16362300</v>
      </c>
      <c r="AF197" s="16" t="n">
        <v>16362300</v>
      </c>
      <c r="AG197" s="16" t="n">
        <v>0</v>
      </c>
      <c r="AH197" s="17" t="n">
        <v>1</v>
      </c>
      <c r="AI197" s="16" t="n">
        <v>0</v>
      </c>
      <c r="AJ197" s="17" t="n">
        <v>1</v>
      </c>
      <c r="AK197" s="16" t="n">
        <v>0</v>
      </c>
      <c r="AL197" s="17" t="n">
        <v>1</v>
      </c>
      <c r="AM197" s="21" t="n">
        <f aca="false">AE197/T197*100</f>
        <v>100</v>
      </c>
    </row>
    <row r="198" customFormat="false" ht="52.5" hidden="false" customHeight="true" outlineLevel="3" collapsed="false">
      <c r="A198" s="11" t="s">
        <v>491</v>
      </c>
      <c r="B198" s="11" t="s">
        <v>492</v>
      </c>
      <c r="C198" s="19" t="s">
        <v>493</v>
      </c>
      <c r="D198" s="11" t="s">
        <v>491</v>
      </c>
      <c r="E198" s="11"/>
      <c r="F198" s="11"/>
      <c r="G198" s="20"/>
      <c r="H198" s="11"/>
      <c r="I198" s="11"/>
      <c r="J198" s="11"/>
      <c r="K198" s="11"/>
      <c r="L198" s="11"/>
      <c r="M198" s="11"/>
      <c r="N198" s="11"/>
      <c r="O198" s="11"/>
      <c r="P198" s="16" t="n">
        <v>0</v>
      </c>
      <c r="Q198" s="16" t="n">
        <v>0</v>
      </c>
      <c r="R198" s="16" t="n">
        <v>5649265.34</v>
      </c>
      <c r="S198" s="16" t="n">
        <v>5649265.34</v>
      </c>
      <c r="T198" s="16" t="n">
        <v>5649265.34</v>
      </c>
      <c r="U198" s="16" t="n">
        <v>0</v>
      </c>
      <c r="V198" s="16" t="n">
        <v>0</v>
      </c>
      <c r="W198" s="16" t="n">
        <v>5649265.34</v>
      </c>
      <c r="X198" s="16" t="n">
        <v>0</v>
      </c>
      <c r="Y198" s="16" t="n">
        <v>5649265.34</v>
      </c>
      <c r="Z198" s="16" t="n">
        <v>0</v>
      </c>
      <c r="AA198" s="16" t="n">
        <v>5649265.34</v>
      </c>
      <c r="AB198" s="16" t="n">
        <v>5649265.34</v>
      </c>
      <c r="AC198" s="16" t="n">
        <v>0</v>
      </c>
      <c r="AD198" s="16" t="n">
        <v>5649265.34</v>
      </c>
      <c r="AE198" s="16" t="n">
        <v>5649265.34</v>
      </c>
      <c r="AF198" s="16" t="n">
        <v>5649265.34</v>
      </c>
      <c r="AG198" s="16" t="n">
        <v>0</v>
      </c>
      <c r="AH198" s="17" t="n">
        <v>1</v>
      </c>
      <c r="AI198" s="16" t="n">
        <v>0</v>
      </c>
      <c r="AJ198" s="17" t="n">
        <v>1</v>
      </c>
      <c r="AK198" s="16" t="n">
        <v>0</v>
      </c>
      <c r="AL198" s="17" t="n">
        <v>1</v>
      </c>
      <c r="AM198" s="21" t="n">
        <f aca="false">AE198/T198*100</f>
        <v>100</v>
      </c>
    </row>
    <row r="199" customFormat="false" ht="171.75" hidden="false" customHeight="true" outlineLevel="3" collapsed="false">
      <c r="A199" s="11" t="s">
        <v>494</v>
      </c>
      <c r="B199" s="11" t="s">
        <v>495</v>
      </c>
      <c r="C199" s="19" t="s">
        <v>496</v>
      </c>
      <c r="D199" s="11" t="s">
        <v>494</v>
      </c>
      <c r="E199" s="11"/>
      <c r="F199" s="11"/>
      <c r="G199" s="20"/>
      <c r="H199" s="11"/>
      <c r="I199" s="11"/>
      <c r="J199" s="11"/>
      <c r="K199" s="11"/>
      <c r="L199" s="11"/>
      <c r="M199" s="11"/>
      <c r="N199" s="11"/>
      <c r="O199" s="11"/>
      <c r="P199" s="16" t="n">
        <v>0</v>
      </c>
      <c r="Q199" s="16" t="n">
        <v>0</v>
      </c>
      <c r="R199" s="16" t="n">
        <v>6650000</v>
      </c>
      <c r="S199" s="16" t="n">
        <v>6650000</v>
      </c>
      <c r="T199" s="16" t="n">
        <v>6650000</v>
      </c>
      <c r="U199" s="16" t="n">
        <v>0</v>
      </c>
      <c r="V199" s="16" t="n">
        <v>750000</v>
      </c>
      <c r="W199" s="16" t="n">
        <v>0</v>
      </c>
      <c r="X199" s="16" t="n">
        <v>5900000</v>
      </c>
      <c r="Y199" s="16" t="n">
        <v>6650000</v>
      </c>
      <c r="Z199" s="16" t="n">
        <v>0</v>
      </c>
      <c r="AA199" s="16" t="n">
        <v>6650000</v>
      </c>
      <c r="AB199" s="16" t="n">
        <v>6650000</v>
      </c>
      <c r="AC199" s="16" t="n">
        <v>0</v>
      </c>
      <c r="AD199" s="16" t="n">
        <v>6650000</v>
      </c>
      <c r="AE199" s="16" t="n">
        <v>6650000</v>
      </c>
      <c r="AF199" s="16" t="n">
        <v>6650000</v>
      </c>
      <c r="AG199" s="16" t="n">
        <v>0</v>
      </c>
      <c r="AH199" s="17" t="n">
        <v>1</v>
      </c>
      <c r="AI199" s="16" t="n">
        <v>0</v>
      </c>
      <c r="AJ199" s="17" t="n">
        <v>1</v>
      </c>
      <c r="AK199" s="16" t="n">
        <v>0</v>
      </c>
      <c r="AL199" s="17" t="n">
        <v>1</v>
      </c>
      <c r="AM199" s="21" t="n">
        <f aca="false">AE199/T199*100</f>
        <v>100</v>
      </c>
    </row>
    <row r="200" customFormat="false" ht="65.25" hidden="false" customHeight="true" outlineLevel="3" collapsed="false">
      <c r="A200" s="11" t="s">
        <v>497</v>
      </c>
      <c r="B200" s="11" t="s">
        <v>498</v>
      </c>
      <c r="C200" s="19" t="s">
        <v>499</v>
      </c>
      <c r="D200" s="11" t="s">
        <v>497</v>
      </c>
      <c r="E200" s="11"/>
      <c r="F200" s="11"/>
      <c r="G200" s="20"/>
      <c r="H200" s="11"/>
      <c r="I200" s="11"/>
      <c r="J200" s="11"/>
      <c r="K200" s="11"/>
      <c r="L200" s="11"/>
      <c r="M200" s="11"/>
      <c r="N200" s="11"/>
      <c r="O200" s="11"/>
      <c r="P200" s="16" t="n">
        <v>0</v>
      </c>
      <c r="Q200" s="16" t="n">
        <v>4279200</v>
      </c>
      <c r="R200" s="16" t="n">
        <v>0</v>
      </c>
      <c r="S200" s="16" t="n">
        <v>4279200</v>
      </c>
      <c r="T200" s="16" t="n">
        <v>4279200</v>
      </c>
      <c r="U200" s="16" t="n">
        <v>0</v>
      </c>
      <c r="V200" s="16" t="n">
        <v>3621429</v>
      </c>
      <c r="W200" s="16" t="n">
        <v>657771</v>
      </c>
      <c r="X200" s="16" t="n">
        <v>0</v>
      </c>
      <c r="Y200" s="16" t="n">
        <v>4279200</v>
      </c>
      <c r="Z200" s="16" t="n">
        <v>0</v>
      </c>
      <c r="AA200" s="16" t="n">
        <v>4279200</v>
      </c>
      <c r="AB200" s="16" t="n">
        <v>4279200</v>
      </c>
      <c r="AC200" s="16" t="n">
        <v>0</v>
      </c>
      <c r="AD200" s="16" t="n">
        <v>4279200</v>
      </c>
      <c r="AE200" s="16" t="n">
        <v>4279200</v>
      </c>
      <c r="AF200" s="16" t="n">
        <v>4279200</v>
      </c>
      <c r="AG200" s="16" t="n">
        <v>0</v>
      </c>
      <c r="AH200" s="17" t="n">
        <v>1</v>
      </c>
      <c r="AI200" s="16" t="n">
        <v>0</v>
      </c>
      <c r="AJ200" s="17" t="n">
        <v>1</v>
      </c>
      <c r="AK200" s="16" t="n">
        <v>0</v>
      </c>
      <c r="AL200" s="17" t="n">
        <v>1</v>
      </c>
      <c r="AM200" s="21" t="n">
        <f aca="false">AE200/T200*100</f>
        <v>100</v>
      </c>
    </row>
    <row r="201" customFormat="false" ht="53.25" hidden="false" customHeight="true" outlineLevel="3" collapsed="false">
      <c r="A201" s="11" t="s">
        <v>500</v>
      </c>
      <c r="B201" s="11" t="s">
        <v>349</v>
      </c>
      <c r="C201" s="19" t="s">
        <v>501</v>
      </c>
      <c r="D201" s="11" t="s">
        <v>500</v>
      </c>
      <c r="E201" s="11"/>
      <c r="F201" s="11"/>
      <c r="G201" s="20"/>
      <c r="H201" s="11"/>
      <c r="I201" s="11"/>
      <c r="J201" s="11"/>
      <c r="K201" s="11"/>
      <c r="L201" s="11"/>
      <c r="M201" s="11"/>
      <c r="N201" s="11"/>
      <c r="O201" s="11"/>
      <c r="P201" s="16" t="n">
        <v>0</v>
      </c>
      <c r="Q201" s="16" t="n">
        <v>7406900</v>
      </c>
      <c r="R201" s="16" t="n">
        <v>348400</v>
      </c>
      <c r="S201" s="16" t="n">
        <v>7755300</v>
      </c>
      <c r="T201" s="16" t="n">
        <v>7755300</v>
      </c>
      <c r="U201" s="16" t="n">
        <v>0</v>
      </c>
      <c r="V201" s="16" t="n">
        <v>3592355</v>
      </c>
      <c r="W201" s="16" t="n">
        <v>4162945</v>
      </c>
      <c r="X201" s="16" t="n">
        <v>0</v>
      </c>
      <c r="Y201" s="16" t="n">
        <v>7755300</v>
      </c>
      <c r="Z201" s="16" t="n">
        <v>0</v>
      </c>
      <c r="AA201" s="16" t="n">
        <v>7755300</v>
      </c>
      <c r="AB201" s="16" t="n">
        <v>7755300</v>
      </c>
      <c r="AC201" s="16" t="n">
        <v>0</v>
      </c>
      <c r="AD201" s="16" t="n">
        <v>7755300</v>
      </c>
      <c r="AE201" s="16" t="n">
        <v>7755300</v>
      </c>
      <c r="AF201" s="16" t="n">
        <v>7755300</v>
      </c>
      <c r="AG201" s="16" t="n">
        <v>0</v>
      </c>
      <c r="AH201" s="17" t="n">
        <v>1</v>
      </c>
      <c r="AI201" s="16" t="n">
        <v>0</v>
      </c>
      <c r="AJ201" s="17" t="n">
        <v>1</v>
      </c>
      <c r="AK201" s="16" t="n">
        <v>0</v>
      </c>
      <c r="AL201" s="17" t="n">
        <v>1</v>
      </c>
      <c r="AM201" s="21" t="n">
        <f aca="false">AE201/T201*100</f>
        <v>100</v>
      </c>
    </row>
    <row r="202" customFormat="false" ht="75.75" hidden="false" customHeight="true" outlineLevel="3" collapsed="false">
      <c r="A202" s="11" t="s">
        <v>502</v>
      </c>
      <c r="B202" s="11" t="s">
        <v>352</v>
      </c>
      <c r="C202" s="19" t="s">
        <v>503</v>
      </c>
      <c r="D202" s="11" t="s">
        <v>502</v>
      </c>
      <c r="E202" s="11"/>
      <c r="F202" s="11"/>
      <c r="G202" s="20"/>
      <c r="H202" s="11"/>
      <c r="I202" s="11"/>
      <c r="J202" s="11"/>
      <c r="K202" s="11"/>
      <c r="L202" s="11"/>
      <c r="M202" s="11"/>
      <c r="N202" s="11"/>
      <c r="O202" s="11"/>
      <c r="P202" s="16" t="n">
        <v>0</v>
      </c>
      <c r="Q202" s="16" t="n">
        <v>0</v>
      </c>
      <c r="R202" s="16" t="n">
        <v>10000000</v>
      </c>
      <c r="S202" s="16" t="n">
        <v>10000000</v>
      </c>
      <c r="T202" s="16" t="n">
        <v>10000000</v>
      </c>
      <c r="U202" s="16" t="n">
        <v>0</v>
      </c>
      <c r="V202" s="16" t="n">
        <v>0</v>
      </c>
      <c r="W202" s="16" t="n">
        <v>10000000</v>
      </c>
      <c r="X202" s="16" t="n">
        <v>0</v>
      </c>
      <c r="Y202" s="16" t="n">
        <v>10000000</v>
      </c>
      <c r="Z202" s="16" t="n">
        <v>0</v>
      </c>
      <c r="AA202" s="16" t="n">
        <v>9950000</v>
      </c>
      <c r="AB202" s="16" t="n">
        <v>9950000</v>
      </c>
      <c r="AC202" s="16" t="n">
        <v>0</v>
      </c>
      <c r="AD202" s="16" t="n">
        <v>9950000</v>
      </c>
      <c r="AE202" s="16" t="n">
        <v>9950000</v>
      </c>
      <c r="AF202" s="16" t="n">
        <v>9950000</v>
      </c>
      <c r="AG202" s="16" t="n">
        <v>50000</v>
      </c>
      <c r="AH202" s="17" t="n">
        <v>0.995</v>
      </c>
      <c r="AI202" s="16" t="n">
        <v>50000</v>
      </c>
      <c r="AJ202" s="17" t="n">
        <v>0.995</v>
      </c>
      <c r="AK202" s="16" t="n">
        <v>0</v>
      </c>
      <c r="AL202" s="17" t="n">
        <v>0.995</v>
      </c>
      <c r="AM202" s="21" t="n">
        <f aca="false">AE202/T202*100</f>
        <v>99.5</v>
      </c>
    </row>
    <row r="203" customFormat="false" ht="38.25" hidden="false" customHeight="true" outlineLevel="3" collapsed="false">
      <c r="A203" s="11" t="s">
        <v>504</v>
      </c>
      <c r="B203" s="11" t="s">
        <v>354</v>
      </c>
      <c r="C203" s="19" t="s">
        <v>505</v>
      </c>
      <c r="D203" s="11" t="s">
        <v>504</v>
      </c>
      <c r="E203" s="11"/>
      <c r="F203" s="11"/>
      <c r="G203" s="20"/>
      <c r="H203" s="11"/>
      <c r="I203" s="11"/>
      <c r="J203" s="11"/>
      <c r="K203" s="11"/>
      <c r="L203" s="11"/>
      <c r="M203" s="11"/>
      <c r="N203" s="11"/>
      <c r="O203" s="11"/>
      <c r="P203" s="16" t="n">
        <v>0</v>
      </c>
      <c r="Q203" s="16" t="n">
        <v>0</v>
      </c>
      <c r="R203" s="16" t="n">
        <v>3700000</v>
      </c>
      <c r="S203" s="16" t="n">
        <v>3700000</v>
      </c>
      <c r="T203" s="16" t="n">
        <v>3700000</v>
      </c>
      <c r="U203" s="16" t="n">
        <v>0</v>
      </c>
      <c r="V203" s="16" t="n">
        <v>0</v>
      </c>
      <c r="W203" s="16" t="n">
        <v>0</v>
      </c>
      <c r="X203" s="16" t="n">
        <v>3700000</v>
      </c>
      <c r="Y203" s="16" t="n">
        <v>3700000</v>
      </c>
      <c r="Z203" s="16" t="n">
        <v>0</v>
      </c>
      <c r="AA203" s="16" t="n">
        <v>3681500</v>
      </c>
      <c r="AB203" s="16" t="n">
        <v>3681500</v>
      </c>
      <c r="AC203" s="16" t="n">
        <v>0</v>
      </c>
      <c r="AD203" s="16" t="n">
        <v>3681500</v>
      </c>
      <c r="AE203" s="16" t="n">
        <v>3681500</v>
      </c>
      <c r="AF203" s="16" t="n">
        <v>3681500</v>
      </c>
      <c r="AG203" s="16" t="n">
        <v>18500</v>
      </c>
      <c r="AH203" s="17" t="n">
        <v>0.995</v>
      </c>
      <c r="AI203" s="16" t="n">
        <v>18500</v>
      </c>
      <c r="AJ203" s="17" t="n">
        <v>0.995</v>
      </c>
      <c r="AK203" s="16" t="n">
        <v>0</v>
      </c>
      <c r="AL203" s="17" t="n">
        <v>0.995</v>
      </c>
      <c r="AM203" s="21" t="n">
        <f aca="false">AE203/T203*100</f>
        <v>99.5</v>
      </c>
    </row>
    <row r="204" customFormat="false" ht="78" hidden="false" customHeight="true" outlineLevel="3" collapsed="false">
      <c r="A204" s="11" t="s">
        <v>506</v>
      </c>
      <c r="B204" s="11" t="s">
        <v>356</v>
      </c>
      <c r="C204" s="19" t="s">
        <v>507</v>
      </c>
      <c r="D204" s="11" t="s">
        <v>506</v>
      </c>
      <c r="E204" s="11"/>
      <c r="F204" s="11"/>
      <c r="G204" s="20"/>
      <c r="H204" s="11"/>
      <c r="I204" s="11"/>
      <c r="J204" s="11"/>
      <c r="K204" s="11"/>
      <c r="L204" s="11"/>
      <c r="M204" s="11"/>
      <c r="N204" s="11"/>
      <c r="O204" s="11"/>
      <c r="P204" s="16" t="n">
        <v>0</v>
      </c>
      <c r="Q204" s="16" t="n">
        <v>0</v>
      </c>
      <c r="R204" s="16" t="n">
        <v>1000000</v>
      </c>
      <c r="S204" s="16" t="n">
        <v>1000000</v>
      </c>
      <c r="T204" s="16" t="n">
        <v>1000000</v>
      </c>
      <c r="U204" s="16" t="n">
        <v>0</v>
      </c>
      <c r="V204" s="16" t="n">
        <v>0</v>
      </c>
      <c r="W204" s="16" t="n">
        <v>0</v>
      </c>
      <c r="X204" s="16" t="n">
        <v>1000000</v>
      </c>
      <c r="Y204" s="16" t="n">
        <v>1000000</v>
      </c>
      <c r="Z204" s="16" t="n">
        <v>0</v>
      </c>
      <c r="AA204" s="16" t="n">
        <v>1000000</v>
      </c>
      <c r="AB204" s="16" t="n">
        <v>1000000</v>
      </c>
      <c r="AC204" s="16" t="n">
        <v>0</v>
      </c>
      <c r="AD204" s="16" t="n">
        <v>1000000</v>
      </c>
      <c r="AE204" s="16" t="n">
        <v>1000000</v>
      </c>
      <c r="AF204" s="16" t="n">
        <v>1000000</v>
      </c>
      <c r="AG204" s="16" t="n">
        <v>0</v>
      </c>
      <c r="AH204" s="17" t="n">
        <v>1</v>
      </c>
      <c r="AI204" s="16" t="n">
        <v>0</v>
      </c>
      <c r="AJ204" s="17" t="n">
        <v>1</v>
      </c>
      <c r="AK204" s="16" t="n">
        <v>0</v>
      </c>
      <c r="AL204" s="17" t="n">
        <v>1</v>
      </c>
      <c r="AM204" s="21" t="n">
        <f aca="false">AE204/T204*100</f>
        <v>100</v>
      </c>
    </row>
    <row r="205" customFormat="false" ht="45.75" hidden="false" customHeight="true" outlineLevel="2" collapsed="false">
      <c r="A205" s="11" t="s">
        <v>508</v>
      </c>
      <c r="B205" s="11" t="s">
        <v>358</v>
      </c>
      <c r="C205" s="12" t="s">
        <v>509</v>
      </c>
      <c r="D205" s="13" t="s">
        <v>508</v>
      </c>
      <c r="E205" s="13"/>
      <c r="F205" s="13"/>
      <c r="G205" s="14"/>
      <c r="H205" s="13"/>
      <c r="I205" s="13"/>
      <c r="J205" s="13"/>
      <c r="K205" s="13"/>
      <c r="L205" s="13"/>
      <c r="M205" s="13"/>
      <c r="N205" s="13"/>
      <c r="O205" s="13"/>
      <c r="P205" s="15" t="n">
        <v>0</v>
      </c>
      <c r="Q205" s="15" t="n">
        <v>1183851000</v>
      </c>
      <c r="R205" s="15" t="n">
        <v>523160712.6</v>
      </c>
      <c r="S205" s="15" t="n">
        <v>1707011712.6</v>
      </c>
      <c r="T205" s="15" t="n">
        <v>1707011712.6</v>
      </c>
      <c r="U205" s="15" t="n">
        <v>201806188.31</v>
      </c>
      <c r="V205" s="15" t="n">
        <v>608210133.51</v>
      </c>
      <c r="W205" s="15" t="n">
        <v>169536194.85</v>
      </c>
      <c r="X205" s="15" t="n">
        <v>727459195.93</v>
      </c>
      <c r="Y205" s="15" t="n">
        <v>1700833593.49</v>
      </c>
      <c r="Z205" s="15" t="n">
        <v>0</v>
      </c>
      <c r="AA205" s="15" t="n">
        <v>1466949016.67</v>
      </c>
      <c r="AB205" s="15" t="n">
        <v>1466949016.67</v>
      </c>
      <c r="AC205" s="15" t="n">
        <v>0</v>
      </c>
      <c r="AD205" s="15" t="n">
        <v>1465086280.56</v>
      </c>
      <c r="AE205" s="15" t="n">
        <v>1465086280.56</v>
      </c>
      <c r="AF205" s="16" t="n">
        <v>1465086280.56</v>
      </c>
      <c r="AG205" s="16" t="n">
        <v>240062695.93</v>
      </c>
      <c r="AH205" s="17" t="n">
        <v>0.859366696691054</v>
      </c>
      <c r="AI205" s="16" t="n">
        <v>241925432.04</v>
      </c>
      <c r="AJ205" s="17" t="n">
        <v>0.858275470370665</v>
      </c>
      <c r="AK205" s="16" t="n">
        <v>0</v>
      </c>
      <c r="AL205" s="17" t="n">
        <v>0.861393075823331</v>
      </c>
      <c r="AM205" s="18" t="n">
        <f aca="false">AE205/T205*100</f>
        <v>85.8275470370665</v>
      </c>
    </row>
    <row r="206" customFormat="false" ht="86.25" hidden="false" customHeight="true" outlineLevel="3" collapsed="false">
      <c r="A206" s="11" t="s">
        <v>510</v>
      </c>
      <c r="B206" s="11" t="s">
        <v>360</v>
      </c>
      <c r="C206" s="19" t="s">
        <v>511</v>
      </c>
      <c r="D206" s="11" t="s">
        <v>510</v>
      </c>
      <c r="E206" s="11" t="s">
        <v>512</v>
      </c>
      <c r="F206" s="11"/>
      <c r="G206" s="20"/>
      <c r="H206" s="11"/>
      <c r="I206" s="11"/>
      <c r="J206" s="11"/>
      <c r="K206" s="11"/>
      <c r="L206" s="11"/>
      <c r="M206" s="11"/>
      <c r="N206" s="11"/>
      <c r="O206" s="11"/>
      <c r="P206" s="16" t="n">
        <v>0</v>
      </c>
      <c r="Q206" s="16" t="n">
        <v>0</v>
      </c>
      <c r="R206" s="16" t="n">
        <v>42022.6</v>
      </c>
      <c r="S206" s="16" t="n">
        <v>42022.6</v>
      </c>
      <c r="T206" s="16" t="n">
        <v>42022.6</v>
      </c>
      <c r="U206" s="16" t="n">
        <v>0</v>
      </c>
      <c r="V206" s="16" t="n">
        <v>0</v>
      </c>
      <c r="W206" s="16" t="n">
        <v>42022.6</v>
      </c>
      <c r="X206" s="16" t="n">
        <v>0</v>
      </c>
      <c r="Y206" s="16" t="n">
        <v>42022.6</v>
      </c>
      <c r="Z206" s="16" t="n">
        <v>0</v>
      </c>
      <c r="AA206" s="16" t="n">
        <v>8804</v>
      </c>
      <c r="AB206" s="16" t="n">
        <v>8804</v>
      </c>
      <c r="AC206" s="16" t="n">
        <v>0</v>
      </c>
      <c r="AD206" s="16" t="n">
        <v>8804</v>
      </c>
      <c r="AE206" s="16" t="n">
        <v>8804</v>
      </c>
      <c r="AF206" s="16" t="n">
        <v>8804</v>
      </c>
      <c r="AG206" s="16" t="n">
        <v>33218.6</v>
      </c>
      <c r="AH206" s="17" t="n">
        <v>0.209506313269526</v>
      </c>
      <c r="AI206" s="16" t="n">
        <v>33218.6</v>
      </c>
      <c r="AJ206" s="17" t="n">
        <v>0.209506313269526</v>
      </c>
      <c r="AK206" s="16" t="n">
        <v>0</v>
      </c>
      <c r="AL206" s="17" t="n">
        <v>0.209506313269526</v>
      </c>
      <c r="AM206" s="21" t="n">
        <f aca="false">AE206/T206*100</f>
        <v>20.9506313269526</v>
      </c>
    </row>
    <row r="207" customFormat="false" ht="120" hidden="false" customHeight="true" outlineLevel="3" collapsed="false">
      <c r="A207" s="11" t="s">
        <v>513</v>
      </c>
      <c r="B207" s="11" t="s">
        <v>362</v>
      </c>
      <c r="C207" s="19" t="s">
        <v>514</v>
      </c>
      <c r="D207" s="11" t="s">
        <v>513</v>
      </c>
      <c r="E207" s="11"/>
      <c r="F207" s="11"/>
      <c r="G207" s="20"/>
      <c r="H207" s="11"/>
      <c r="I207" s="11"/>
      <c r="J207" s="11"/>
      <c r="K207" s="11"/>
      <c r="L207" s="11"/>
      <c r="M207" s="11"/>
      <c r="N207" s="11"/>
      <c r="O207" s="11"/>
      <c r="P207" s="16" t="n">
        <v>0</v>
      </c>
      <c r="Q207" s="16" t="n">
        <v>34951700</v>
      </c>
      <c r="R207" s="16" t="n">
        <v>29100</v>
      </c>
      <c r="S207" s="16" t="n">
        <v>34980800</v>
      </c>
      <c r="T207" s="16" t="n">
        <v>34980800</v>
      </c>
      <c r="U207" s="16" t="n">
        <v>6923518.2</v>
      </c>
      <c r="V207" s="16" t="n">
        <v>9516509.36</v>
      </c>
      <c r="W207" s="16" t="n">
        <v>8402207</v>
      </c>
      <c r="X207" s="16" t="n">
        <v>10138565.44</v>
      </c>
      <c r="Y207" s="16" t="n">
        <v>34951700</v>
      </c>
      <c r="Z207" s="16" t="n">
        <v>0</v>
      </c>
      <c r="AA207" s="16" t="n">
        <v>34980800</v>
      </c>
      <c r="AB207" s="16" t="n">
        <v>34980800</v>
      </c>
      <c r="AC207" s="16" t="n">
        <v>0</v>
      </c>
      <c r="AD207" s="16" t="n">
        <v>34980800</v>
      </c>
      <c r="AE207" s="16" t="n">
        <v>34980800</v>
      </c>
      <c r="AF207" s="16" t="n">
        <v>34980800</v>
      </c>
      <c r="AG207" s="16" t="n">
        <v>0</v>
      </c>
      <c r="AH207" s="17" t="n">
        <v>1</v>
      </c>
      <c r="AI207" s="16" t="n">
        <v>0</v>
      </c>
      <c r="AJ207" s="17" t="n">
        <v>1</v>
      </c>
      <c r="AK207" s="16" t="n">
        <v>0</v>
      </c>
      <c r="AL207" s="17" t="n">
        <v>1.00083257752842</v>
      </c>
      <c r="AM207" s="21" t="n">
        <f aca="false">AE207/T207*100</f>
        <v>100</v>
      </c>
    </row>
    <row r="208" customFormat="false" ht="117" hidden="false" customHeight="true" outlineLevel="3" collapsed="false">
      <c r="A208" s="11" t="s">
        <v>515</v>
      </c>
      <c r="B208" s="11" t="s">
        <v>364</v>
      </c>
      <c r="C208" s="19" t="s">
        <v>516</v>
      </c>
      <c r="D208" s="11" t="s">
        <v>515</v>
      </c>
      <c r="E208" s="11"/>
      <c r="F208" s="11"/>
      <c r="G208" s="20"/>
      <c r="H208" s="11"/>
      <c r="I208" s="11"/>
      <c r="J208" s="11"/>
      <c r="K208" s="11"/>
      <c r="L208" s="11"/>
      <c r="M208" s="11"/>
      <c r="N208" s="11"/>
      <c r="O208" s="11"/>
      <c r="P208" s="16" t="n">
        <v>0</v>
      </c>
      <c r="Q208" s="16" t="n">
        <v>0</v>
      </c>
      <c r="R208" s="16" t="n">
        <v>79760</v>
      </c>
      <c r="S208" s="16" t="n">
        <v>79760</v>
      </c>
      <c r="T208" s="16" t="n">
        <v>79760</v>
      </c>
      <c r="U208" s="16" t="n">
        <v>0</v>
      </c>
      <c r="V208" s="16" t="n">
        <v>35000</v>
      </c>
      <c r="W208" s="16" t="n">
        <v>44760</v>
      </c>
      <c r="X208" s="16" t="n">
        <v>0</v>
      </c>
      <c r="Y208" s="16" t="n">
        <v>79570.89</v>
      </c>
      <c r="Z208" s="16" t="n">
        <v>0</v>
      </c>
      <c r="AA208" s="16" t="n">
        <v>54156.62</v>
      </c>
      <c r="AB208" s="16" t="n">
        <v>54156.62</v>
      </c>
      <c r="AC208" s="16" t="n">
        <v>0</v>
      </c>
      <c r="AD208" s="16" t="n">
        <v>54156.62</v>
      </c>
      <c r="AE208" s="16" t="n">
        <v>54156.62</v>
      </c>
      <c r="AF208" s="16" t="n">
        <v>54156.62</v>
      </c>
      <c r="AG208" s="16" t="n">
        <v>25603.38</v>
      </c>
      <c r="AH208" s="17" t="n">
        <v>0.678994734202608</v>
      </c>
      <c r="AI208" s="16" t="n">
        <v>25603.38</v>
      </c>
      <c r="AJ208" s="17" t="n">
        <v>0.678994734202608</v>
      </c>
      <c r="AK208" s="16" t="n">
        <v>0</v>
      </c>
      <c r="AL208" s="17" t="n">
        <v>0.680608448642462</v>
      </c>
      <c r="AM208" s="21" t="n">
        <f aca="false">AE208/T208*100</f>
        <v>67.8994734202608</v>
      </c>
    </row>
    <row r="209" customFormat="false" ht="170.25" hidden="false" customHeight="true" outlineLevel="3" collapsed="false">
      <c r="A209" s="11" t="s">
        <v>517</v>
      </c>
      <c r="B209" s="11" t="s">
        <v>366</v>
      </c>
      <c r="C209" s="19" t="s">
        <v>518</v>
      </c>
      <c r="D209" s="11" t="s">
        <v>517</v>
      </c>
      <c r="E209" s="11"/>
      <c r="F209" s="11"/>
      <c r="G209" s="20"/>
      <c r="H209" s="11"/>
      <c r="I209" s="11"/>
      <c r="J209" s="11"/>
      <c r="K209" s="11"/>
      <c r="L209" s="11"/>
      <c r="M209" s="11"/>
      <c r="N209" s="11"/>
      <c r="O209" s="11"/>
      <c r="P209" s="16" t="n">
        <v>0</v>
      </c>
      <c r="Q209" s="16" t="n">
        <v>190100</v>
      </c>
      <c r="R209" s="16" t="n">
        <v>2900</v>
      </c>
      <c r="S209" s="16" t="n">
        <v>193000</v>
      </c>
      <c r="T209" s="16" t="n">
        <v>193000</v>
      </c>
      <c r="U209" s="16" t="n">
        <v>46800</v>
      </c>
      <c r="V209" s="16" t="n">
        <v>47600</v>
      </c>
      <c r="W209" s="16" t="n">
        <v>56208</v>
      </c>
      <c r="X209" s="16" t="n">
        <v>42392</v>
      </c>
      <c r="Y209" s="16" t="n">
        <v>193000</v>
      </c>
      <c r="Z209" s="16" t="n">
        <v>0</v>
      </c>
      <c r="AA209" s="16" t="n">
        <v>193000</v>
      </c>
      <c r="AB209" s="16" t="n">
        <v>193000</v>
      </c>
      <c r="AC209" s="16" t="n">
        <v>0</v>
      </c>
      <c r="AD209" s="16" t="n">
        <v>193000</v>
      </c>
      <c r="AE209" s="16" t="n">
        <v>193000</v>
      </c>
      <c r="AF209" s="16" t="n">
        <v>193000</v>
      </c>
      <c r="AG209" s="16" t="n">
        <v>0</v>
      </c>
      <c r="AH209" s="17" t="n">
        <v>1</v>
      </c>
      <c r="AI209" s="16" t="n">
        <v>0</v>
      </c>
      <c r="AJ209" s="17" t="n">
        <v>1</v>
      </c>
      <c r="AK209" s="16" t="n">
        <v>0</v>
      </c>
      <c r="AL209" s="17" t="n">
        <v>1</v>
      </c>
      <c r="AM209" s="21" t="n">
        <f aca="false">AE209/T209*100</f>
        <v>100</v>
      </c>
    </row>
    <row r="210" customFormat="false" ht="169.5" hidden="false" customHeight="true" outlineLevel="3" collapsed="false">
      <c r="A210" s="11" t="s">
        <v>519</v>
      </c>
      <c r="B210" s="11" t="s">
        <v>368</v>
      </c>
      <c r="C210" s="19" t="s">
        <v>520</v>
      </c>
      <c r="D210" s="11" t="s">
        <v>519</v>
      </c>
      <c r="E210" s="11"/>
      <c r="F210" s="11"/>
      <c r="G210" s="20"/>
      <c r="H210" s="11"/>
      <c r="I210" s="11"/>
      <c r="J210" s="11"/>
      <c r="K210" s="11"/>
      <c r="L210" s="11"/>
      <c r="M210" s="11"/>
      <c r="N210" s="11"/>
      <c r="O210" s="11"/>
      <c r="P210" s="16" t="n">
        <v>0</v>
      </c>
      <c r="Q210" s="16" t="n">
        <v>40966300</v>
      </c>
      <c r="R210" s="16" t="n">
        <v>571600</v>
      </c>
      <c r="S210" s="16" t="n">
        <v>41537900</v>
      </c>
      <c r="T210" s="16" t="n">
        <v>41537900</v>
      </c>
      <c r="U210" s="16" t="n">
        <v>10294213.75</v>
      </c>
      <c r="V210" s="16" t="n">
        <v>10519898.75</v>
      </c>
      <c r="W210" s="16" t="n">
        <v>9518480.25</v>
      </c>
      <c r="X210" s="16" t="n">
        <v>11205307.25</v>
      </c>
      <c r="Y210" s="16" t="n">
        <v>41537900</v>
      </c>
      <c r="Z210" s="16" t="n">
        <v>0</v>
      </c>
      <c r="AA210" s="16" t="n">
        <v>41537900</v>
      </c>
      <c r="AB210" s="16" t="n">
        <v>41537900</v>
      </c>
      <c r="AC210" s="16" t="n">
        <v>0</v>
      </c>
      <c r="AD210" s="16" t="n">
        <v>41537900</v>
      </c>
      <c r="AE210" s="16" t="n">
        <v>41537900</v>
      </c>
      <c r="AF210" s="16" t="n">
        <v>41537900</v>
      </c>
      <c r="AG210" s="16" t="n">
        <v>0</v>
      </c>
      <c r="AH210" s="17" t="n">
        <v>1</v>
      </c>
      <c r="AI210" s="16" t="n">
        <v>0</v>
      </c>
      <c r="AJ210" s="17" t="n">
        <v>1</v>
      </c>
      <c r="AK210" s="16" t="n">
        <v>0</v>
      </c>
      <c r="AL210" s="17" t="n">
        <v>1</v>
      </c>
      <c r="AM210" s="21" t="n">
        <f aca="false">AE210/T210*100</f>
        <v>100</v>
      </c>
    </row>
    <row r="211" customFormat="false" ht="66" hidden="false" customHeight="true" outlineLevel="3" collapsed="false">
      <c r="A211" s="11" t="s">
        <v>521</v>
      </c>
      <c r="B211" s="11" t="s">
        <v>370</v>
      </c>
      <c r="C211" s="19" t="s">
        <v>522</v>
      </c>
      <c r="D211" s="11" t="s">
        <v>521</v>
      </c>
      <c r="E211" s="11"/>
      <c r="F211" s="11"/>
      <c r="G211" s="20"/>
      <c r="H211" s="11"/>
      <c r="I211" s="11"/>
      <c r="J211" s="11"/>
      <c r="K211" s="11"/>
      <c r="L211" s="11"/>
      <c r="M211" s="11"/>
      <c r="N211" s="11"/>
      <c r="O211" s="11"/>
      <c r="P211" s="16" t="n">
        <v>0</v>
      </c>
      <c r="Q211" s="16" t="n">
        <v>610200</v>
      </c>
      <c r="R211" s="16" t="n">
        <v>9300</v>
      </c>
      <c r="S211" s="16" t="n">
        <v>619500</v>
      </c>
      <c r="T211" s="16" t="n">
        <v>619500</v>
      </c>
      <c r="U211" s="16" t="n">
        <v>132023</v>
      </c>
      <c r="V211" s="16" t="n">
        <v>225294</v>
      </c>
      <c r="W211" s="16" t="n">
        <v>149995</v>
      </c>
      <c r="X211" s="16" t="n">
        <v>112188</v>
      </c>
      <c r="Y211" s="16" t="n">
        <v>619500</v>
      </c>
      <c r="Z211" s="16" t="n">
        <v>0</v>
      </c>
      <c r="AA211" s="16" t="n">
        <v>618152.43</v>
      </c>
      <c r="AB211" s="16" t="n">
        <v>618152.43</v>
      </c>
      <c r="AC211" s="16" t="n">
        <v>0</v>
      </c>
      <c r="AD211" s="16" t="n">
        <v>618152.43</v>
      </c>
      <c r="AE211" s="16" t="n">
        <v>618152.43</v>
      </c>
      <c r="AF211" s="16" t="n">
        <v>618152.43</v>
      </c>
      <c r="AG211" s="16" t="n">
        <v>1347.57</v>
      </c>
      <c r="AH211" s="17" t="n">
        <v>0.997824745762712</v>
      </c>
      <c r="AI211" s="16" t="n">
        <v>1347.57</v>
      </c>
      <c r="AJ211" s="17" t="n">
        <v>0.997824745762712</v>
      </c>
      <c r="AK211" s="16" t="n">
        <v>0</v>
      </c>
      <c r="AL211" s="17" t="n">
        <v>0.997824745762712</v>
      </c>
      <c r="AM211" s="21" t="n">
        <f aca="false">AE211/T211*100</f>
        <v>99.7824745762712</v>
      </c>
    </row>
    <row r="212" customFormat="false" ht="83.25" hidden="false" customHeight="true" outlineLevel="3" collapsed="false">
      <c r="A212" s="11" t="s">
        <v>523</v>
      </c>
      <c r="B212" s="11" t="s">
        <v>524</v>
      </c>
      <c r="C212" s="19" t="s">
        <v>525</v>
      </c>
      <c r="D212" s="11" t="s">
        <v>523</v>
      </c>
      <c r="E212" s="11"/>
      <c r="F212" s="11"/>
      <c r="G212" s="20"/>
      <c r="H212" s="11"/>
      <c r="I212" s="11"/>
      <c r="J212" s="11"/>
      <c r="K212" s="11"/>
      <c r="L212" s="11"/>
      <c r="M212" s="11"/>
      <c r="N212" s="11"/>
      <c r="O212" s="11"/>
      <c r="P212" s="16" t="n">
        <v>0</v>
      </c>
      <c r="Q212" s="16" t="n">
        <v>904500</v>
      </c>
      <c r="R212" s="16" t="n">
        <v>0</v>
      </c>
      <c r="S212" s="16" t="n">
        <v>904500</v>
      </c>
      <c r="T212" s="16" t="n">
        <v>904500</v>
      </c>
      <c r="U212" s="16" t="n">
        <v>150750</v>
      </c>
      <c r="V212" s="16" t="n">
        <v>243522</v>
      </c>
      <c r="W212" s="16" t="n">
        <v>295704</v>
      </c>
      <c r="X212" s="16" t="n">
        <v>214524</v>
      </c>
      <c r="Y212" s="16" t="n">
        <v>904500</v>
      </c>
      <c r="Z212" s="16" t="n">
        <v>0</v>
      </c>
      <c r="AA212" s="16" t="n">
        <v>904500</v>
      </c>
      <c r="AB212" s="16" t="n">
        <v>904500</v>
      </c>
      <c r="AC212" s="16" t="n">
        <v>0</v>
      </c>
      <c r="AD212" s="16" t="n">
        <v>904500</v>
      </c>
      <c r="AE212" s="16" t="n">
        <v>904500</v>
      </c>
      <c r="AF212" s="16" t="n">
        <v>904500</v>
      </c>
      <c r="AG212" s="16" t="n">
        <v>0</v>
      </c>
      <c r="AH212" s="17" t="n">
        <v>1</v>
      </c>
      <c r="AI212" s="16" t="n">
        <v>0</v>
      </c>
      <c r="AJ212" s="17" t="n">
        <v>1</v>
      </c>
      <c r="AK212" s="16" t="n">
        <v>0</v>
      </c>
      <c r="AL212" s="17" t="n">
        <v>1</v>
      </c>
      <c r="AM212" s="21" t="n">
        <f aca="false">AE212/T212*100</f>
        <v>100</v>
      </c>
    </row>
    <row r="213" customFormat="false" ht="66" hidden="false" customHeight="true" outlineLevel="3" collapsed="false">
      <c r="A213" s="11" t="s">
        <v>526</v>
      </c>
      <c r="B213" s="11" t="s">
        <v>527</v>
      </c>
      <c r="C213" s="19" t="s">
        <v>528</v>
      </c>
      <c r="D213" s="11" t="s">
        <v>526</v>
      </c>
      <c r="E213" s="11"/>
      <c r="F213" s="11"/>
      <c r="G213" s="20"/>
      <c r="H213" s="11"/>
      <c r="I213" s="11"/>
      <c r="J213" s="11"/>
      <c r="K213" s="11"/>
      <c r="L213" s="11"/>
      <c r="M213" s="11"/>
      <c r="N213" s="11"/>
      <c r="O213" s="11"/>
      <c r="P213" s="16" t="n">
        <v>0</v>
      </c>
      <c r="Q213" s="16" t="n">
        <v>2300</v>
      </c>
      <c r="R213" s="16" t="n">
        <v>0</v>
      </c>
      <c r="S213" s="16" t="n">
        <v>2300</v>
      </c>
      <c r="T213" s="16" t="n">
        <v>2300</v>
      </c>
      <c r="U213" s="16" t="n">
        <v>575</v>
      </c>
      <c r="V213" s="16" t="n">
        <v>575</v>
      </c>
      <c r="W213" s="16" t="n">
        <v>575</v>
      </c>
      <c r="X213" s="16" t="n">
        <v>575</v>
      </c>
      <c r="Y213" s="16" t="n">
        <v>2300</v>
      </c>
      <c r="Z213" s="16" t="n">
        <v>0</v>
      </c>
      <c r="AA213" s="16" t="n">
        <v>2300</v>
      </c>
      <c r="AB213" s="16" t="n">
        <v>2300</v>
      </c>
      <c r="AC213" s="16" t="n">
        <v>0</v>
      </c>
      <c r="AD213" s="16" t="n">
        <v>2300</v>
      </c>
      <c r="AE213" s="16" t="n">
        <v>2300</v>
      </c>
      <c r="AF213" s="16" t="n">
        <v>2300</v>
      </c>
      <c r="AG213" s="16" t="n">
        <v>0</v>
      </c>
      <c r="AH213" s="17" t="n">
        <v>1</v>
      </c>
      <c r="AI213" s="16" t="n">
        <v>0</v>
      </c>
      <c r="AJ213" s="17" t="n">
        <v>1</v>
      </c>
      <c r="AK213" s="16" t="n">
        <v>0</v>
      </c>
      <c r="AL213" s="17" t="n">
        <v>1</v>
      </c>
      <c r="AM213" s="21" t="n">
        <f aca="false">AE213/T213*100</f>
        <v>100</v>
      </c>
    </row>
    <row r="214" customFormat="false" ht="71.25" hidden="false" customHeight="true" outlineLevel="3" collapsed="false">
      <c r="A214" s="11" t="s">
        <v>529</v>
      </c>
      <c r="B214" s="11" t="s">
        <v>530</v>
      </c>
      <c r="C214" s="19" t="s">
        <v>531</v>
      </c>
      <c r="D214" s="11" t="s">
        <v>529</v>
      </c>
      <c r="E214" s="11"/>
      <c r="F214" s="11"/>
      <c r="G214" s="20"/>
      <c r="H214" s="11"/>
      <c r="I214" s="11"/>
      <c r="J214" s="11"/>
      <c r="K214" s="11"/>
      <c r="L214" s="11"/>
      <c r="M214" s="11"/>
      <c r="N214" s="11"/>
      <c r="O214" s="11"/>
      <c r="P214" s="16" t="n">
        <v>0</v>
      </c>
      <c r="Q214" s="16" t="n">
        <v>4317200</v>
      </c>
      <c r="R214" s="16" t="n">
        <v>65600</v>
      </c>
      <c r="S214" s="16" t="n">
        <v>4382800</v>
      </c>
      <c r="T214" s="16" t="n">
        <v>4382800</v>
      </c>
      <c r="U214" s="16" t="n">
        <v>1093100</v>
      </c>
      <c r="V214" s="16" t="n">
        <v>1185410</v>
      </c>
      <c r="W214" s="16" t="n">
        <v>1054076</v>
      </c>
      <c r="X214" s="16" t="n">
        <v>1050214</v>
      </c>
      <c r="Y214" s="16" t="n">
        <v>4382800</v>
      </c>
      <c r="Z214" s="16" t="n">
        <v>0</v>
      </c>
      <c r="AA214" s="16" t="n">
        <v>4374929.93</v>
      </c>
      <c r="AB214" s="16" t="n">
        <v>4374929.93</v>
      </c>
      <c r="AC214" s="16" t="n">
        <v>0</v>
      </c>
      <c r="AD214" s="16" t="n">
        <v>4374929.93</v>
      </c>
      <c r="AE214" s="16" t="n">
        <v>4374929.93</v>
      </c>
      <c r="AF214" s="16" t="n">
        <v>4374929.93</v>
      </c>
      <c r="AG214" s="16" t="n">
        <v>7870.07</v>
      </c>
      <c r="AH214" s="17" t="n">
        <v>0.998204328283289</v>
      </c>
      <c r="AI214" s="16" t="n">
        <v>7870.07</v>
      </c>
      <c r="AJ214" s="17" t="n">
        <v>0.998204328283289</v>
      </c>
      <c r="AK214" s="16" t="n">
        <v>0</v>
      </c>
      <c r="AL214" s="17" t="n">
        <v>0.998204328283289</v>
      </c>
      <c r="AM214" s="21" t="n">
        <f aca="false">AE214/T214*100</f>
        <v>99.8204328283289</v>
      </c>
    </row>
    <row r="215" customFormat="false" ht="123" hidden="false" customHeight="true" outlineLevel="3" collapsed="false">
      <c r="A215" s="11" t="s">
        <v>532</v>
      </c>
      <c r="B215" s="11" t="s">
        <v>533</v>
      </c>
      <c r="C215" s="19" t="s">
        <v>534</v>
      </c>
      <c r="D215" s="11" t="s">
        <v>532</v>
      </c>
      <c r="E215" s="11"/>
      <c r="F215" s="11"/>
      <c r="G215" s="20"/>
      <c r="H215" s="11"/>
      <c r="I215" s="11"/>
      <c r="J215" s="11"/>
      <c r="K215" s="11"/>
      <c r="L215" s="11"/>
      <c r="M215" s="11"/>
      <c r="N215" s="11"/>
      <c r="O215" s="11"/>
      <c r="P215" s="16" t="n">
        <v>0</v>
      </c>
      <c r="Q215" s="16" t="n">
        <v>1714800</v>
      </c>
      <c r="R215" s="16" t="n">
        <v>-450000</v>
      </c>
      <c r="S215" s="16" t="n">
        <v>1264800</v>
      </c>
      <c r="T215" s="16" t="n">
        <v>1264800</v>
      </c>
      <c r="U215" s="16" t="n">
        <v>421071.36</v>
      </c>
      <c r="V215" s="16" t="n">
        <v>279193.4</v>
      </c>
      <c r="W215" s="16" t="n">
        <v>344173</v>
      </c>
      <c r="X215" s="16" t="n">
        <v>220362.24</v>
      </c>
      <c r="Y215" s="16" t="n">
        <v>1414800</v>
      </c>
      <c r="Z215" s="16" t="n">
        <v>0</v>
      </c>
      <c r="AA215" s="16" t="n">
        <v>1264800</v>
      </c>
      <c r="AB215" s="16" t="n">
        <v>1264800</v>
      </c>
      <c r="AC215" s="16" t="n">
        <v>0</v>
      </c>
      <c r="AD215" s="16" t="n">
        <v>1264800</v>
      </c>
      <c r="AE215" s="16" t="n">
        <v>1264800</v>
      </c>
      <c r="AF215" s="16" t="n">
        <v>1264800</v>
      </c>
      <c r="AG215" s="16" t="n">
        <v>0</v>
      </c>
      <c r="AH215" s="17" t="n">
        <v>1</v>
      </c>
      <c r="AI215" s="16" t="n">
        <v>0</v>
      </c>
      <c r="AJ215" s="17" t="n">
        <v>1</v>
      </c>
      <c r="AK215" s="16" t="n">
        <v>0</v>
      </c>
      <c r="AL215" s="17" t="n">
        <v>0.893977947413062</v>
      </c>
      <c r="AM215" s="21" t="n">
        <f aca="false">AE215/T215*100</f>
        <v>100</v>
      </c>
    </row>
    <row r="216" customFormat="false" ht="69.75" hidden="false" customHeight="true" outlineLevel="3" collapsed="false">
      <c r="A216" s="11" t="s">
        <v>535</v>
      </c>
      <c r="B216" s="11" t="s">
        <v>536</v>
      </c>
      <c r="C216" s="19" t="s">
        <v>537</v>
      </c>
      <c r="D216" s="11" t="s">
        <v>535</v>
      </c>
      <c r="E216" s="11"/>
      <c r="F216" s="11"/>
      <c r="G216" s="20"/>
      <c r="H216" s="11"/>
      <c r="I216" s="11"/>
      <c r="J216" s="11"/>
      <c r="K216" s="11"/>
      <c r="L216" s="11"/>
      <c r="M216" s="11"/>
      <c r="N216" s="11"/>
      <c r="O216" s="11"/>
      <c r="P216" s="16" t="n">
        <v>0</v>
      </c>
      <c r="Q216" s="16" t="n">
        <v>0</v>
      </c>
      <c r="R216" s="16" t="n">
        <v>18096100</v>
      </c>
      <c r="S216" s="16" t="n">
        <v>18096100</v>
      </c>
      <c r="T216" s="16" t="n">
        <v>18096100</v>
      </c>
      <c r="U216" s="16" t="n">
        <v>3451000</v>
      </c>
      <c r="V216" s="16" t="n">
        <v>3964000</v>
      </c>
      <c r="W216" s="16" t="n">
        <v>3478800</v>
      </c>
      <c r="X216" s="16" t="n">
        <v>7202300</v>
      </c>
      <c r="Y216" s="16" t="n">
        <v>17946100</v>
      </c>
      <c r="Z216" s="16" t="n">
        <v>0</v>
      </c>
      <c r="AA216" s="16" t="n">
        <v>18096100</v>
      </c>
      <c r="AB216" s="16" t="n">
        <v>18096100</v>
      </c>
      <c r="AC216" s="16" t="n">
        <v>0</v>
      </c>
      <c r="AD216" s="16" t="n">
        <v>18096100</v>
      </c>
      <c r="AE216" s="16" t="n">
        <v>18096100</v>
      </c>
      <c r="AF216" s="16" t="n">
        <v>18096100</v>
      </c>
      <c r="AG216" s="16" t="n">
        <v>0</v>
      </c>
      <c r="AH216" s="17" t="n">
        <v>1</v>
      </c>
      <c r="AI216" s="16" t="n">
        <v>0</v>
      </c>
      <c r="AJ216" s="17" t="n">
        <v>1</v>
      </c>
      <c r="AK216" s="16" t="n">
        <v>0</v>
      </c>
      <c r="AL216" s="17" t="n">
        <v>1.00835836198394</v>
      </c>
      <c r="AM216" s="21" t="n">
        <f aca="false">AE216/T216*100</f>
        <v>100</v>
      </c>
    </row>
    <row r="217" customFormat="false" ht="114.75" hidden="false" customHeight="true" outlineLevel="3" collapsed="false">
      <c r="A217" s="11" t="s">
        <v>538</v>
      </c>
      <c r="B217" s="11" t="s">
        <v>539</v>
      </c>
      <c r="C217" s="19" t="s">
        <v>540</v>
      </c>
      <c r="D217" s="11" t="s">
        <v>538</v>
      </c>
      <c r="E217" s="11"/>
      <c r="F217" s="11"/>
      <c r="G217" s="20"/>
      <c r="H217" s="11"/>
      <c r="I217" s="11"/>
      <c r="J217" s="11"/>
      <c r="K217" s="11"/>
      <c r="L217" s="11"/>
      <c r="M217" s="11"/>
      <c r="N217" s="11"/>
      <c r="O217" s="11"/>
      <c r="P217" s="16" t="n">
        <v>0</v>
      </c>
      <c r="Q217" s="16" t="n">
        <v>302907000</v>
      </c>
      <c r="R217" s="16" t="n">
        <v>5602930</v>
      </c>
      <c r="S217" s="16" t="n">
        <v>308509930</v>
      </c>
      <c r="T217" s="16" t="n">
        <v>308509930</v>
      </c>
      <c r="U217" s="16" t="n">
        <v>74185130</v>
      </c>
      <c r="V217" s="16" t="n">
        <v>110167087</v>
      </c>
      <c r="W217" s="16" t="n">
        <v>40974010</v>
      </c>
      <c r="X217" s="16" t="n">
        <v>83183703</v>
      </c>
      <c r="Y217" s="16" t="n">
        <v>303747400</v>
      </c>
      <c r="Z217" s="16" t="n">
        <v>0</v>
      </c>
      <c r="AA217" s="16" t="n">
        <v>308509930</v>
      </c>
      <c r="AB217" s="16" t="n">
        <v>308509930</v>
      </c>
      <c r="AC217" s="16" t="n">
        <v>0</v>
      </c>
      <c r="AD217" s="16" t="n">
        <v>308509930</v>
      </c>
      <c r="AE217" s="16" t="n">
        <v>308509930</v>
      </c>
      <c r="AF217" s="16" t="n">
        <v>308509930</v>
      </c>
      <c r="AG217" s="16" t="n">
        <v>0</v>
      </c>
      <c r="AH217" s="17" t="n">
        <v>1</v>
      </c>
      <c r="AI217" s="16" t="n">
        <v>0</v>
      </c>
      <c r="AJ217" s="17" t="n">
        <v>1</v>
      </c>
      <c r="AK217" s="16" t="n">
        <v>0</v>
      </c>
      <c r="AL217" s="17" t="n">
        <v>1.01567924532029</v>
      </c>
      <c r="AM217" s="21" t="n">
        <f aca="false">AE217/T217*100</f>
        <v>100</v>
      </c>
    </row>
    <row r="218" customFormat="false" ht="79.5" hidden="false" customHeight="true" outlineLevel="3" collapsed="false">
      <c r="A218" s="11" t="s">
        <v>541</v>
      </c>
      <c r="B218" s="11" t="s">
        <v>542</v>
      </c>
      <c r="C218" s="19" t="s">
        <v>543</v>
      </c>
      <c r="D218" s="11" t="s">
        <v>541</v>
      </c>
      <c r="E218" s="11"/>
      <c r="F218" s="11"/>
      <c r="G218" s="20"/>
      <c r="H218" s="11"/>
      <c r="I218" s="11"/>
      <c r="J218" s="11"/>
      <c r="K218" s="11"/>
      <c r="L218" s="11"/>
      <c r="M218" s="11"/>
      <c r="N218" s="11"/>
      <c r="O218" s="11"/>
      <c r="P218" s="16" t="n">
        <v>0</v>
      </c>
      <c r="Q218" s="16" t="n">
        <v>3913900</v>
      </c>
      <c r="R218" s="16" t="n">
        <v>110400</v>
      </c>
      <c r="S218" s="16" t="n">
        <v>4024300</v>
      </c>
      <c r="T218" s="16" t="n">
        <v>4024300</v>
      </c>
      <c r="U218" s="16" t="n">
        <v>1150750</v>
      </c>
      <c r="V218" s="16" t="n">
        <v>1010200</v>
      </c>
      <c r="W218" s="16" t="n">
        <v>370050</v>
      </c>
      <c r="X218" s="16" t="n">
        <v>1493300</v>
      </c>
      <c r="Y218" s="16" t="n">
        <v>3613900</v>
      </c>
      <c r="Z218" s="16" t="n">
        <v>0</v>
      </c>
      <c r="AA218" s="16" t="n">
        <v>4024300</v>
      </c>
      <c r="AB218" s="16" t="n">
        <v>4024300</v>
      </c>
      <c r="AC218" s="16" t="n">
        <v>0</v>
      </c>
      <c r="AD218" s="16" t="n">
        <v>4024300</v>
      </c>
      <c r="AE218" s="16" t="n">
        <v>4024300</v>
      </c>
      <c r="AF218" s="16" t="n">
        <v>4024300</v>
      </c>
      <c r="AG218" s="16" t="n">
        <v>0</v>
      </c>
      <c r="AH218" s="17" t="n">
        <v>1</v>
      </c>
      <c r="AI218" s="16" t="n">
        <v>0</v>
      </c>
      <c r="AJ218" s="17" t="n">
        <v>1</v>
      </c>
      <c r="AK218" s="16" t="n">
        <v>0</v>
      </c>
      <c r="AL218" s="17" t="n">
        <v>1.1135615263289</v>
      </c>
      <c r="AM218" s="21" t="n">
        <f aca="false">AE218/T218*100</f>
        <v>100</v>
      </c>
    </row>
    <row r="219" customFormat="false" ht="69.75" hidden="false" customHeight="true" outlineLevel="3" collapsed="false">
      <c r="A219" s="11" t="s">
        <v>544</v>
      </c>
      <c r="B219" s="11" t="s">
        <v>545</v>
      </c>
      <c r="C219" s="19" t="s">
        <v>546</v>
      </c>
      <c r="D219" s="11" t="s">
        <v>544</v>
      </c>
      <c r="E219" s="11"/>
      <c r="F219" s="11"/>
      <c r="G219" s="20"/>
      <c r="H219" s="11"/>
      <c r="I219" s="11"/>
      <c r="J219" s="11"/>
      <c r="K219" s="11"/>
      <c r="L219" s="11"/>
      <c r="M219" s="11"/>
      <c r="N219" s="11"/>
      <c r="O219" s="11"/>
      <c r="P219" s="16" t="n">
        <v>0</v>
      </c>
      <c r="Q219" s="16" t="n">
        <v>347118300</v>
      </c>
      <c r="R219" s="16" t="n">
        <v>508996800</v>
      </c>
      <c r="S219" s="16" t="n">
        <v>856115100</v>
      </c>
      <c r="T219" s="16" t="n">
        <v>856115100</v>
      </c>
      <c r="U219" s="16" t="n">
        <v>0</v>
      </c>
      <c r="V219" s="16" t="n">
        <v>347118300</v>
      </c>
      <c r="W219" s="16" t="n">
        <v>0</v>
      </c>
      <c r="X219" s="16" t="n">
        <v>508996800</v>
      </c>
      <c r="Y219" s="16" t="n">
        <v>856115100</v>
      </c>
      <c r="Z219" s="16" t="n">
        <v>0</v>
      </c>
      <c r="AA219" s="16" t="n">
        <v>627285800</v>
      </c>
      <c r="AB219" s="16" t="n">
        <v>627285800</v>
      </c>
      <c r="AC219" s="16" t="n">
        <v>0</v>
      </c>
      <c r="AD219" s="16" t="n">
        <v>627285800</v>
      </c>
      <c r="AE219" s="16" t="n">
        <v>627285800</v>
      </c>
      <c r="AF219" s="16" t="n">
        <v>627285800</v>
      </c>
      <c r="AG219" s="16" t="n">
        <v>228829300</v>
      </c>
      <c r="AH219" s="17" t="n">
        <v>0.732711991646918</v>
      </c>
      <c r="AI219" s="16" t="n">
        <v>228829300</v>
      </c>
      <c r="AJ219" s="17" t="n">
        <v>0.732711991646918</v>
      </c>
      <c r="AK219" s="16" t="n">
        <v>0</v>
      </c>
      <c r="AL219" s="17" t="n">
        <v>0.732711991646918</v>
      </c>
      <c r="AM219" s="21" t="n">
        <f aca="false">AE219/T219*100</f>
        <v>73.2711991646918</v>
      </c>
    </row>
    <row r="220" customFormat="false" ht="116.25" hidden="false" customHeight="true" outlineLevel="3" collapsed="false">
      <c r="A220" s="11" t="s">
        <v>547</v>
      </c>
      <c r="B220" s="11" t="s">
        <v>548</v>
      </c>
      <c r="C220" s="19" t="s">
        <v>549</v>
      </c>
      <c r="D220" s="11" t="s">
        <v>547</v>
      </c>
      <c r="E220" s="11"/>
      <c r="F220" s="11"/>
      <c r="G220" s="20"/>
      <c r="H220" s="11"/>
      <c r="I220" s="11"/>
      <c r="J220" s="11"/>
      <c r="K220" s="11"/>
      <c r="L220" s="11"/>
      <c r="M220" s="11"/>
      <c r="N220" s="11"/>
      <c r="O220" s="11"/>
      <c r="P220" s="16" t="n">
        <v>0</v>
      </c>
      <c r="Q220" s="16" t="n">
        <v>434169900</v>
      </c>
      <c r="R220" s="16" t="n">
        <v>879300</v>
      </c>
      <c r="S220" s="16" t="n">
        <v>435049200</v>
      </c>
      <c r="T220" s="16" t="n">
        <v>435049200</v>
      </c>
      <c r="U220" s="16" t="n">
        <v>103659357</v>
      </c>
      <c r="V220" s="16" t="n">
        <v>123586868</v>
      </c>
      <c r="W220" s="16" t="n">
        <v>104473626</v>
      </c>
      <c r="X220" s="16" t="n">
        <v>103329349</v>
      </c>
      <c r="Y220" s="16" t="n">
        <v>434169900</v>
      </c>
      <c r="Z220" s="16" t="n">
        <v>0</v>
      </c>
      <c r="AA220" s="16" t="n">
        <v>422075200</v>
      </c>
      <c r="AB220" s="16" t="n">
        <v>422075200</v>
      </c>
      <c r="AC220" s="16" t="n">
        <v>0</v>
      </c>
      <c r="AD220" s="16" t="n">
        <v>422075200</v>
      </c>
      <c r="AE220" s="16" t="n">
        <v>422075200</v>
      </c>
      <c r="AF220" s="16" t="n">
        <v>422075200</v>
      </c>
      <c r="AG220" s="16" t="n">
        <v>12974000</v>
      </c>
      <c r="AH220" s="17" t="n">
        <v>0.97017808560503</v>
      </c>
      <c r="AI220" s="16" t="n">
        <v>12974000</v>
      </c>
      <c r="AJ220" s="17" t="n">
        <v>0.97017808560503</v>
      </c>
      <c r="AK220" s="16" t="n">
        <v>0</v>
      </c>
      <c r="AL220" s="17" t="n">
        <v>0.972142932985451</v>
      </c>
      <c r="AM220" s="21" t="n">
        <f aca="false">AE220/T220*100</f>
        <v>97.017808560503</v>
      </c>
    </row>
    <row r="221" customFormat="false" ht="66.75" hidden="false" customHeight="true" outlineLevel="3" collapsed="false">
      <c r="A221" s="11" t="s">
        <v>550</v>
      </c>
      <c r="B221" s="11" t="s">
        <v>551</v>
      </c>
      <c r="C221" s="19" t="s">
        <v>552</v>
      </c>
      <c r="D221" s="11" t="s">
        <v>550</v>
      </c>
      <c r="E221" s="11"/>
      <c r="F221" s="11"/>
      <c r="G221" s="20"/>
      <c r="H221" s="11"/>
      <c r="I221" s="11"/>
      <c r="J221" s="11"/>
      <c r="K221" s="11"/>
      <c r="L221" s="11"/>
      <c r="M221" s="11"/>
      <c r="N221" s="11"/>
      <c r="O221" s="11"/>
      <c r="P221" s="16" t="n">
        <v>0</v>
      </c>
      <c r="Q221" s="16" t="n">
        <v>1191000</v>
      </c>
      <c r="R221" s="16" t="n">
        <v>18700</v>
      </c>
      <c r="S221" s="16" t="n">
        <v>1209700</v>
      </c>
      <c r="T221" s="16" t="n">
        <v>1209700</v>
      </c>
      <c r="U221" s="16" t="n">
        <v>297900</v>
      </c>
      <c r="V221" s="16" t="n">
        <v>310676</v>
      </c>
      <c r="W221" s="16" t="n">
        <v>331508</v>
      </c>
      <c r="X221" s="16" t="n">
        <v>269616</v>
      </c>
      <c r="Y221" s="16" t="n">
        <v>1113100</v>
      </c>
      <c r="Z221" s="16" t="n">
        <v>0</v>
      </c>
      <c r="AA221" s="16" t="n">
        <v>1155607.58</v>
      </c>
      <c r="AB221" s="16" t="n">
        <v>1155607.58</v>
      </c>
      <c r="AC221" s="16" t="n">
        <v>0</v>
      </c>
      <c r="AD221" s="16" t="n">
        <v>1155607.58</v>
      </c>
      <c r="AE221" s="16" t="n">
        <v>1155607.58</v>
      </c>
      <c r="AF221" s="16" t="n">
        <v>1155607.58</v>
      </c>
      <c r="AG221" s="16" t="n">
        <v>54092.42</v>
      </c>
      <c r="AH221" s="17" t="n">
        <v>0.955284434157229</v>
      </c>
      <c r="AI221" s="16" t="n">
        <v>54092.42</v>
      </c>
      <c r="AJ221" s="17" t="n">
        <v>0.955284434157229</v>
      </c>
      <c r="AK221" s="16" t="n">
        <v>0</v>
      </c>
      <c r="AL221" s="17" t="n">
        <v>1.03818846464828</v>
      </c>
      <c r="AM221" s="21" t="n">
        <f aca="false">AE221/T221*100</f>
        <v>95.5284434157229</v>
      </c>
    </row>
    <row r="222" customFormat="false" ht="30" hidden="false" customHeight="true" outlineLevel="2" collapsed="false">
      <c r="A222" s="11" t="s">
        <v>553</v>
      </c>
      <c r="B222" s="11" t="s">
        <v>554</v>
      </c>
      <c r="C222" s="12" t="s">
        <v>555</v>
      </c>
      <c r="D222" s="13" t="s">
        <v>553</v>
      </c>
      <c r="E222" s="13"/>
      <c r="F222" s="13"/>
      <c r="G222" s="14"/>
      <c r="H222" s="13"/>
      <c r="I222" s="13"/>
      <c r="J222" s="13"/>
      <c r="K222" s="13"/>
      <c r="L222" s="13"/>
      <c r="M222" s="13"/>
      <c r="N222" s="13"/>
      <c r="O222" s="13"/>
      <c r="P222" s="15" t="n">
        <v>0</v>
      </c>
      <c r="Q222" s="15" t="n">
        <v>11600</v>
      </c>
      <c r="R222" s="15" t="n">
        <v>-1200</v>
      </c>
      <c r="S222" s="15" t="n">
        <v>10400</v>
      </c>
      <c r="T222" s="15" t="n">
        <v>10400</v>
      </c>
      <c r="U222" s="15" t="n">
        <v>0</v>
      </c>
      <c r="V222" s="15" t="n">
        <v>0</v>
      </c>
      <c r="W222" s="15" t="n">
        <v>0</v>
      </c>
      <c r="X222" s="15" t="n">
        <v>10400</v>
      </c>
      <c r="Y222" s="15" t="n">
        <v>0</v>
      </c>
      <c r="Z222" s="15" t="n">
        <v>0</v>
      </c>
      <c r="AA222" s="15" t="n">
        <v>10496.6</v>
      </c>
      <c r="AB222" s="15" t="n">
        <v>10496.6</v>
      </c>
      <c r="AC222" s="15" t="n">
        <v>0</v>
      </c>
      <c r="AD222" s="15" t="n">
        <v>10400</v>
      </c>
      <c r="AE222" s="15" t="n">
        <v>10400</v>
      </c>
      <c r="AF222" s="16" t="n">
        <v>10400</v>
      </c>
      <c r="AG222" s="16" t="n">
        <v>-96.6</v>
      </c>
      <c r="AH222" s="17" t="n">
        <v>1.00928846153846</v>
      </c>
      <c r="AI222" s="16" t="n">
        <v>0</v>
      </c>
      <c r="AJ222" s="17" t="n">
        <v>1</v>
      </c>
      <c r="AK222" s="16" t="n">
        <v>0</v>
      </c>
      <c r="AL222" s="17"/>
      <c r="AM222" s="18" t="n">
        <f aca="false">AE222/T222*100</f>
        <v>100</v>
      </c>
    </row>
    <row r="223" customFormat="false" ht="69.75" hidden="false" customHeight="true" outlineLevel="3" collapsed="false">
      <c r="A223" s="11" t="s">
        <v>556</v>
      </c>
      <c r="B223" s="11" t="s">
        <v>557</v>
      </c>
      <c r="C223" s="22" t="s">
        <v>558</v>
      </c>
      <c r="D223" s="11" t="s">
        <v>556</v>
      </c>
      <c r="E223" s="11" t="s">
        <v>559</v>
      </c>
      <c r="F223" s="11"/>
      <c r="G223" s="20"/>
      <c r="H223" s="11"/>
      <c r="I223" s="11"/>
      <c r="J223" s="11"/>
      <c r="K223" s="11"/>
      <c r="L223" s="11"/>
      <c r="M223" s="11"/>
      <c r="N223" s="11"/>
      <c r="O223" s="11"/>
      <c r="P223" s="16" t="n">
        <v>0</v>
      </c>
      <c r="Q223" s="16" t="n">
        <v>11600</v>
      </c>
      <c r="R223" s="16" t="n">
        <v>-1200</v>
      </c>
      <c r="S223" s="16" t="n">
        <v>10400</v>
      </c>
      <c r="T223" s="16" t="n">
        <v>10400</v>
      </c>
      <c r="U223" s="16" t="n">
        <v>0</v>
      </c>
      <c r="V223" s="16" t="n">
        <v>0</v>
      </c>
      <c r="W223" s="16" t="n">
        <v>0</v>
      </c>
      <c r="X223" s="16" t="n">
        <v>10400</v>
      </c>
      <c r="Y223" s="16" t="n">
        <v>0</v>
      </c>
      <c r="Z223" s="16" t="n">
        <v>0</v>
      </c>
      <c r="AA223" s="16" t="n">
        <v>10400</v>
      </c>
      <c r="AB223" s="16" t="n">
        <v>10400</v>
      </c>
      <c r="AC223" s="16" t="n">
        <v>0</v>
      </c>
      <c r="AD223" s="16" t="n">
        <v>10400</v>
      </c>
      <c r="AE223" s="16" t="n">
        <v>10400</v>
      </c>
      <c r="AF223" s="16" t="n">
        <v>10400</v>
      </c>
      <c r="AG223" s="16" t="n">
        <v>0</v>
      </c>
      <c r="AH223" s="17" t="n">
        <v>1</v>
      </c>
      <c r="AI223" s="16" t="n">
        <v>0</v>
      </c>
      <c r="AJ223" s="17" t="n">
        <v>1</v>
      </c>
      <c r="AK223" s="16" t="n">
        <v>0</v>
      </c>
      <c r="AL223" s="17"/>
      <c r="AM223" s="21" t="n">
        <f aca="false">AE223/T223*100</f>
        <v>100</v>
      </c>
    </row>
    <row r="224" customFormat="false" ht="86.25" hidden="false" customHeight="true" outlineLevel="1" collapsed="false">
      <c r="A224" s="11" t="s">
        <v>560</v>
      </c>
      <c r="B224" s="11" t="s">
        <v>561</v>
      </c>
      <c r="C224" s="12" t="s">
        <v>562</v>
      </c>
      <c r="D224" s="13" t="s">
        <v>560</v>
      </c>
      <c r="E224" s="13"/>
      <c r="F224" s="13"/>
      <c r="G224" s="14"/>
      <c r="H224" s="13"/>
      <c r="I224" s="13"/>
      <c r="J224" s="13"/>
      <c r="K224" s="13"/>
      <c r="L224" s="13"/>
      <c r="M224" s="13"/>
      <c r="N224" s="13"/>
      <c r="O224" s="13"/>
      <c r="P224" s="15" t="n">
        <v>0</v>
      </c>
      <c r="Q224" s="15" t="n">
        <v>0</v>
      </c>
      <c r="R224" s="15" t="n">
        <v>-7291672.26</v>
      </c>
      <c r="S224" s="15" t="n">
        <v>-7291672.26</v>
      </c>
      <c r="T224" s="15" t="n">
        <v>-7291672.26</v>
      </c>
      <c r="U224" s="15" t="n">
        <v>-8228614.03</v>
      </c>
      <c r="V224" s="15" t="n">
        <v>971637.15</v>
      </c>
      <c r="W224" s="15" t="n">
        <v>0</v>
      </c>
      <c r="X224" s="15" t="n">
        <v>-34695.38</v>
      </c>
      <c r="Y224" s="15" t="n">
        <v>-7291672.26</v>
      </c>
      <c r="Z224" s="15" t="n">
        <v>0</v>
      </c>
      <c r="AA224" s="15" t="n">
        <v>-7299890.26</v>
      </c>
      <c r="AB224" s="15" t="n">
        <v>-7299890.26</v>
      </c>
      <c r="AC224" s="15" t="n">
        <v>0</v>
      </c>
      <c r="AD224" s="15" t="n">
        <v>-7299890.26</v>
      </c>
      <c r="AE224" s="15" t="n">
        <v>-7299890.26</v>
      </c>
      <c r="AF224" s="16" t="n">
        <v>-7299890.26</v>
      </c>
      <c r="AG224" s="16" t="n">
        <v>8218</v>
      </c>
      <c r="AH224" s="17" t="n">
        <v>1.00112703913546</v>
      </c>
      <c r="AI224" s="16" t="n">
        <v>8218</v>
      </c>
      <c r="AJ224" s="17" t="n">
        <v>1.00112703913546</v>
      </c>
      <c r="AK224" s="16" t="n">
        <v>0</v>
      </c>
      <c r="AL224" s="17" t="n">
        <v>1.00112703913546</v>
      </c>
      <c r="AM224" s="18" t="n">
        <f aca="false">AE224/T224*100</f>
        <v>100.112703913546</v>
      </c>
    </row>
    <row r="225" customFormat="false" ht="51" hidden="true" customHeight="true" outlineLevel="3" collapsed="false">
      <c r="A225" s="11" t="s">
        <v>563</v>
      </c>
      <c r="B225" s="11"/>
      <c r="C225" s="22" t="s">
        <v>564</v>
      </c>
      <c r="D225" s="11" t="s">
        <v>563</v>
      </c>
      <c r="E225" s="11" t="s">
        <v>288</v>
      </c>
      <c r="F225" s="11"/>
      <c r="G225" s="20"/>
      <c r="H225" s="11"/>
      <c r="I225" s="11"/>
      <c r="J225" s="11"/>
      <c r="K225" s="11"/>
      <c r="L225" s="11"/>
      <c r="M225" s="11"/>
      <c r="N225" s="11"/>
      <c r="O225" s="11"/>
      <c r="P225" s="16" t="n">
        <v>0</v>
      </c>
      <c r="Q225" s="16" t="n">
        <v>0</v>
      </c>
      <c r="R225" s="16" t="n">
        <v>-1306824.5</v>
      </c>
      <c r="S225" s="16" t="n">
        <v>-1306824.5</v>
      </c>
      <c r="T225" s="16" t="n">
        <v>-1306824.5</v>
      </c>
      <c r="U225" s="16" t="n">
        <v>-1306824.5</v>
      </c>
      <c r="V225" s="16" t="n">
        <v>0</v>
      </c>
      <c r="W225" s="16" t="n">
        <v>0</v>
      </c>
      <c r="X225" s="16" t="n">
        <v>0</v>
      </c>
      <c r="Y225" s="16" t="n">
        <v>-1306824.5</v>
      </c>
      <c r="Z225" s="16" t="n">
        <v>0</v>
      </c>
      <c r="AA225" s="16" t="n">
        <v>-1306824.5</v>
      </c>
      <c r="AB225" s="16" t="n">
        <v>-1306824.5</v>
      </c>
      <c r="AC225" s="16" t="n">
        <v>0</v>
      </c>
      <c r="AD225" s="16" t="n">
        <v>-1306824.5</v>
      </c>
      <c r="AE225" s="16" t="n">
        <v>-1306824.5</v>
      </c>
      <c r="AF225" s="16" t="n">
        <v>-1306824.5</v>
      </c>
      <c r="AG225" s="16" t="n">
        <v>0</v>
      </c>
      <c r="AH225" s="17" t="n">
        <v>1</v>
      </c>
      <c r="AI225" s="16" t="n">
        <v>0</v>
      </c>
      <c r="AJ225" s="17" t="n">
        <v>1</v>
      </c>
      <c r="AK225" s="16" t="n">
        <v>0</v>
      </c>
      <c r="AL225" s="17" t="n">
        <v>1</v>
      </c>
      <c r="AM225" s="18" t="n">
        <f aca="false">AE225/T225*100</f>
        <v>100</v>
      </c>
    </row>
    <row r="226" customFormat="false" ht="51" hidden="true" customHeight="true" outlineLevel="3" collapsed="false">
      <c r="A226" s="11" t="s">
        <v>563</v>
      </c>
      <c r="B226" s="11"/>
      <c r="C226" s="22" t="s">
        <v>564</v>
      </c>
      <c r="D226" s="11" t="s">
        <v>563</v>
      </c>
      <c r="E226" s="11" t="s">
        <v>436</v>
      </c>
      <c r="F226" s="11"/>
      <c r="G226" s="20"/>
      <c r="H226" s="11"/>
      <c r="I226" s="11"/>
      <c r="J226" s="11"/>
      <c r="K226" s="11"/>
      <c r="L226" s="11"/>
      <c r="M226" s="11"/>
      <c r="N226" s="11"/>
      <c r="O226" s="11"/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-816480</v>
      </c>
      <c r="V226" s="16" t="n">
        <v>81648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0</v>
      </c>
      <c r="AG226" s="16" t="n">
        <v>0</v>
      </c>
      <c r="AH226" s="17"/>
      <c r="AI226" s="16" t="n">
        <v>0</v>
      </c>
      <c r="AJ226" s="17"/>
      <c r="AK226" s="16" t="n">
        <v>0</v>
      </c>
      <c r="AL226" s="17"/>
      <c r="AM226" s="18" t="e">
        <f aca="false">AE226/T226*100</f>
        <v>#DIV/0!</v>
      </c>
    </row>
    <row r="227" customFormat="false" ht="51" hidden="true" customHeight="true" outlineLevel="3" collapsed="false">
      <c r="A227" s="11" t="s">
        <v>563</v>
      </c>
      <c r="B227" s="11"/>
      <c r="C227" s="22" t="s">
        <v>564</v>
      </c>
      <c r="D227" s="11" t="s">
        <v>563</v>
      </c>
      <c r="E227" s="11" t="s">
        <v>565</v>
      </c>
      <c r="F227" s="11"/>
      <c r="G227" s="20"/>
      <c r="H227" s="11"/>
      <c r="I227" s="11"/>
      <c r="J227" s="11"/>
      <c r="K227" s="11"/>
      <c r="L227" s="11"/>
      <c r="M227" s="11"/>
      <c r="N227" s="11"/>
      <c r="O227" s="11"/>
      <c r="P227" s="16" t="n">
        <v>0</v>
      </c>
      <c r="Q227" s="16" t="n">
        <v>0</v>
      </c>
      <c r="R227" s="16" t="n">
        <v>-9504.56</v>
      </c>
      <c r="S227" s="16" t="n">
        <v>-9504.56</v>
      </c>
      <c r="T227" s="16" t="n">
        <v>-9504.56</v>
      </c>
      <c r="U227" s="16" t="n">
        <v>-9504.56</v>
      </c>
      <c r="V227" s="16" t="n">
        <v>0</v>
      </c>
      <c r="W227" s="16" t="n">
        <v>0</v>
      </c>
      <c r="X227" s="16" t="n">
        <v>0</v>
      </c>
      <c r="Y227" s="16" t="n">
        <v>-9504.56</v>
      </c>
      <c r="Z227" s="16" t="n">
        <v>0</v>
      </c>
      <c r="AA227" s="16" t="n">
        <v>-9504.56</v>
      </c>
      <c r="AB227" s="16" t="n">
        <v>-9504.56</v>
      </c>
      <c r="AC227" s="16" t="n">
        <v>0</v>
      </c>
      <c r="AD227" s="16" t="n">
        <v>-9504.56</v>
      </c>
      <c r="AE227" s="16" t="n">
        <v>-9504.56</v>
      </c>
      <c r="AF227" s="16" t="n">
        <v>-9504.56</v>
      </c>
      <c r="AG227" s="16" t="n">
        <v>0</v>
      </c>
      <c r="AH227" s="17" t="n">
        <v>1</v>
      </c>
      <c r="AI227" s="16" t="n">
        <v>0</v>
      </c>
      <c r="AJ227" s="17" t="n">
        <v>1</v>
      </c>
      <c r="AK227" s="16" t="n">
        <v>0</v>
      </c>
      <c r="AL227" s="17" t="n">
        <v>1</v>
      </c>
      <c r="AM227" s="18" t="n">
        <f aca="false">AE227/T227*100</f>
        <v>100</v>
      </c>
    </row>
    <row r="228" customFormat="false" ht="51" hidden="true" customHeight="true" outlineLevel="3" collapsed="false">
      <c r="A228" s="11" t="s">
        <v>563</v>
      </c>
      <c r="B228" s="11"/>
      <c r="C228" s="22" t="s">
        <v>564</v>
      </c>
      <c r="D228" s="11" t="s">
        <v>563</v>
      </c>
      <c r="E228" s="11" t="s">
        <v>566</v>
      </c>
      <c r="F228" s="11"/>
      <c r="G228" s="20"/>
      <c r="H228" s="11"/>
      <c r="I228" s="11"/>
      <c r="J228" s="11"/>
      <c r="K228" s="11"/>
      <c r="L228" s="11"/>
      <c r="M228" s="11"/>
      <c r="N228" s="11"/>
      <c r="O228" s="11"/>
      <c r="P228" s="16" t="n">
        <v>0</v>
      </c>
      <c r="Q228" s="16" t="n">
        <v>0</v>
      </c>
      <c r="R228" s="16" t="n">
        <v>-13960.27</v>
      </c>
      <c r="S228" s="16" t="n">
        <v>-13960.27</v>
      </c>
      <c r="T228" s="16" t="n">
        <v>-13960.27</v>
      </c>
      <c r="U228" s="16" t="n">
        <v>-13960.27</v>
      </c>
      <c r="V228" s="16" t="n">
        <v>0</v>
      </c>
      <c r="W228" s="16" t="n">
        <v>0</v>
      </c>
      <c r="X228" s="16" t="n">
        <v>0</v>
      </c>
      <c r="Y228" s="16" t="n">
        <v>-13960.27</v>
      </c>
      <c r="Z228" s="16" t="n">
        <v>0</v>
      </c>
      <c r="AA228" s="16" t="n">
        <v>-13960.27</v>
      </c>
      <c r="AB228" s="16" t="n">
        <v>-13960.27</v>
      </c>
      <c r="AC228" s="16" t="n">
        <v>0</v>
      </c>
      <c r="AD228" s="16" t="n">
        <v>-13960.27</v>
      </c>
      <c r="AE228" s="16" t="n">
        <v>-13960.27</v>
      </c>
      <c r="AF228" s="16" t="n">
        <v>-13960.27</v>
      </c>
      <c r="AG228" s="16" t="n">
        <v>0</v>
      </c>
      <c r="AH228" s="17" t="n">
        <v>1</v>
      </c>
      <c r="AI228" s="16" t="n">
        <v>0</v>
      </c>
      <c r="AJ228" s="17" t="n">
        <v>1</v>
      </c>
      <c r="AK228" s="16" t="n">
        <v>0</v>
      </c>
      <c r="AL228" s="17" t="n">
        <v>1</v>
      </c>
      <c r="AM228" s="18" t="n">
        <f aca="false">AE228/T228*100</f>
        <v>100</v>
      </c>
    </row>
    <row r="229" customFormat="false" ht="51" hidden="true" customHeight="true" outlineLevel="3" collapsed="false">
      <c r="A229" s="11" t="s">
        <v>563</v>
      </c>
      <c r="B229" s="11"/>
      <c r="C229" s="22" t="s">
        <v>564</v>
      </c>
      <c r="D229" s="11" t="s">
        <v>563</v>
      </c>
      <c r="E229" s="11" t="s">
        <v>567</v>
      </c>
      <c r="F229" s="11"/>
      <c r="G229" s="20"/>
      <c r="H229" s="11"/>
      <c r="I229" s="11"/>
      <c r="J229" s="11"/>
      <c r="K229" s="11"/>
      <c r="L229" s="11"/>
      <c r="M229" s="11"/>
      <c r="N229" s="11"/>
      <c r="O229" s="11"/>
      <c r="P229" s="16" t="n">
        <v>0</v>
      </c>
      <c r="Q229" s="16" t="n">
        <v>0</v>
      </c>
      <c r="R229" s="16" t="n">
        <v>-698308.17</v>
      </c>
      <c r="S229" s="16" t="n">
        <v>-698308.17</v>
      </c>
      <c r="T229" s="16" t="n">
        <v>-698308.17</v>
      </c>
      <c r="U229" s="16" t="n">
        <v>-698308.17</v>
      </c>
      <c r="V229" s="16" t="n">
        <v>0</v>
      </c>
      <c r="W229" s="16" t="n">
        <v>0</v>
      </c>
      <c r="X229" s="16" t="n">
        <v>0</v>
      </c>
      <c r="Y229" s="16" t="n">
        <v>-698308.17</v>
      </c>
      <c r="Z229" s="16" t="n">
        <v>0</v>
      </c>
      <c r="AA229" s="16" t="n">
        <v>-698308.17</v>
      </c>
      <c r="AB229" s="16" t="n">
        <v>-698308.17</v>
      </c>
      <c r="AC229" s="16" t="n">
        <v>0</v>
      </c>
      <c r="AD229" s="16" t="n">
        <v>-698308.17</v>
      </c>
      <c r="AE229" s="16" t="n">
        <v>-698308.17</v>
      </c>
      <c r="AF229" s="16" t="n">
        <v>-698308.17</v>
      </c>
      <c r="AG229" s="16" t="n">
        <v>0</v>
      </c>
      <c r="AH229" s="17" t="n">
        <v>1</v>
      </c>
      <c r="AI229" s="16" t="n">
        <v>0</v>
      </c>
      <c r="AJ229" s="17" t="n">
        <v>1</v>
      </c>
      <c r="AK229" s="16" t="n">
        <v>0</v>
      </c>
      <c r="AL229" s="17" t="n">
        <v>1</v>
      </c>
      <c r="AM229" s="18" t="n">
        <f aca="false">AE229/T229*100</f>
        <v>100</v>
      </c>
    </row>
    <row r="230" customFormat="false" ht="51" hidden="true" customHeight="true" outlineLevel="3" collapsed="false">
      <c r="A230" s="11" t="s">
        <v>563</v>
      </c>
      <c r="B230" s="11"/>
      <c r="C230" s="22" t="s">
        <v>564</v>
      </c>
      <c r="D230" s="11" t="s">
        <v>563</v>
      </c>
      <c r="E230" s="11" t="s">
        <v>568</v>
      </c>
      <c r="F230" s="11"/>
      <c r="G230" s="20"/>
      <c r="H230" s="11"/>
      <c r="I230" s="11"/>
      <c r="J230" s="11"/>
      <c r="K230" s="11"/>
      <c r="L230" s="11"/>
      <c r="M230" s="11"/>
      <c r="N230" s="11"/>
      <c r="O230" s="11"/>
      <c r="P230" s="16" t="n">
        <v>0</v>
      </c>
      <c r="Q230" s="16" t="n">
        <v>0</v>
      </c>
      <c r="R230" s="16" t="n">
        <v>-426893.95</v>
      </c>
      <c r="S230" s="16" t="n">
        <v>-426893.95</v>
      </c>
      <c r="T230" s="16" t="n">
        <v>-426893.95</v>
      </c>
      <c r="U230" s="16" t="n">
        <v>-426893.95</v>
      </c>
      <c r="V230" s="16" t="n">
        <v>0</v>
      </c>
      <c r="W230" s="16" t="n">
        <v>0</v>
      </c>
      <c r="X230" s="16" t="n">
        <v>0</v>
      </c>
      <c r="Y230" s="16" t="n">
        <v>-426893.95</v>
      </c>
      <c r="Z230" s="16" t="n">
        <v>0</v>
      </c>
      <c r="AA230" s="16" t="n">
        <v>-426893.95</v>
      </c>
      <c r="AB230" s="16" t="n">
        <v>-426893.95</v>
      </c>
      <c r="AC230" s="16" t="n">
        <v>0</v>
      </c>
      <c r="AD230" s="16" t="n">
        <v>-426893.95</v>
      </c>
      <c r="AE230" s="16" t="n">
        <v>-426893.95</v>
      </c>
      <c r="AF230" s="16" t="n">
        <v>-426893.95</v>
      </c>
      <c r="AG230" s="16" t="n">
        <v>0</v>
      </c>
      <c r="AH230" s="17" t="n">
        <v>1</v>
      </c>
      <c r="AI230" s="16" t="n">
        <v>0</v>
      </c>
      <c r="AJ230" s="17" t="n">
        <v>1</v>
      </c>
      <c r="AK230" s="16" t="n">
        <v>0</v>
      </c>
      <c r="AL230" s="17" t="n">
        <v>1</v>
      </c>
      <c r="AM230" s="18" t="n">
        <f aca="false">AE230/T230*100</f>
        <v>100</v>
      </c>
    </row>
    <row r="231" customFormat="false" ht="51" hidden="true" customHeight="true" outlineLevel="3" collapsed="false">
      <c r="A231" s="11" t="s">
        <v>563</v>
      </c>
      <c r="B231" s="11"/>
      <c r="C231" s="22" t="s">
        <v>564</v>
      </c>
      <c r="D231" s="11" t="s">
        <v>563</v>
      </c>
      <c r="E231" s="11" t="s">
        <v>569</v>
      </c>
      <c r="F231" s="11"/>
      <c r="G231" s="20"/>
      <c r="H231" s="11"/>
      <c r="I231" s="11"/>
      <c r="J231" s="11"/>
      <c r="K231" s="11"/>
      <c r="L231" s="11"/>
      <c r="M231" s="11"/>
      <c r="N231" s="11"/>
      <c r="O231" s="11"/>
      <c r="P231" s="16" t="n">
        <v>0</v>
      </c>
      <c r="Q231" s="16" t="n">
        <v>0</v>
      </c>
      <c r="R231" s="16" t="n">
        <v>-147816.27</v>
      </c>
      <c r="S231" s="16" t="n">
        <v>-147816.27</v>
      </c>
      <c r="T231" s="16" t="n">
        <v>-147816.27</v>
      </c>
      <c r="U231" s="16" t="n">
        <v>-139610.64</v>
      </c>
      <c r="V231" s="16" t="n">
        <v>-8205.63</v>
      </c>
      <c r="W231" s="16" t="n">
        <v>0</v>
      </c>
      <c r="X231" s="16" t="n">
        <v>0</v>
      </c>
      <c r="Y231" s="16" t="n">
        <v>-147816.27</v>
      </c>
      <c r="Z231" s="16" t="n">
        <v>0</v>
      </c>
      <c r="AA231" s="16" t="n">
        <v>-147816.27</v>
      </c>
      <c r="AB231" s="16" t="n">
        <v>-147816.27</v>
      </c>
      <c r="AC231" s="16" t="n">
        <v>0</v>
      </c>
      <c r="AD231" s="16" t="n">
        <v>-147816.27</v>
      </c>
      <c r="AE231" s="16" t="n">
        <v>-147816.27</v>
      </c>
      <c r="AF231" s="16" t="n">
        <v>-147816.27</v>
      </c>
      <c r="AG231" s="16" t="n">
        <v>0</v>
      </c>
      <c r="AH231" s="17" t="n">
        <v>1</v>
      </c>
      <c r="AI231" s="16" t="n">
        <v>0</v>
      </c>
      <c r="AJ231" s="17" t="n">
        <v>1</v>
      </c>
      <c r="AK231" s="16" t="n">
        <v>0</v>
      </c>
      <c r="AL231" s="17" t="n">
        <v>1</v>
      </c>
      <c r="AM231" s="18" t="n">
        <f aca="false">AE231/T231*100</f>
        <v>100</v>
      </c>
    </row>
    <row r="232" customFormat="false" ht="51" hidden="true" customHeight="true" outlineLevel="3" collapsed="false">
      <c r="A232" s="11" t="s">
        <v>563</v>
      </c>
      <c r="B232" s="11"/>
      <c r="C232" s="22" t="s">
        <v>564</v>
      </c>
      <c r="D232" s="11" t="s">
        <v>563</v>
      </c>
      <c r="E232" s="11" t="s">
        <v>570</v>
      </c>
      <c r="F232" s="11"/>
      <c r="G232" s="20"/>
      <c r="H232" s="11"/>
      <c r="I232" s="11"/>
      <c r="J232" s="11"/>
      <c r="K232" s="11"/>
      <c r="L232" s="11"/>
      <c r="M232" s="11"/>
      <c r="N232" s="11"/>
      <c r="O232" s="11"/>
      <c r="P232" s="16" t="n">
        <v>0</v>
      </c>
      <c r="Q232" s="16" t="n">
        <v>0</v>
      </c>
      <c r="R232" s="16" t="n">
        <v>-961384.91</v>
      </c>
      <c r="S232" s="16" t="n">
        <v>-961384.91</v>
      </c>
      <c r="T232" s="16" t="n">
        <v>-961384.91</v>
      </c>
      <c r="U232" s="16" t="n">
        <v>-961384.91</v>
      </c>
      <c r="V232" s="16" t="n">
        <v>0</v>
      </c>
      <c r="W232" s="16" t="n">
        <v>0</v>
      </c>
      <c r="X232" s="16" t="n">
        <v>0</v>
      </c>
      <c r="Y232" s="16" t="n">
        <v>-961384.91</v>
      </c>
      <c r="Z232" s="16" t="n">
        <v>0</v>
      </c>
      <c r="AA232" s="16" t="n">
        <v>-961384.91</v>
      </c>
      <c r="AB232" s="16" t="n">
        <v>-961384.91</v>
      </c>
      <c r="AC232" s="16" t="n">
        <v>0</v>
      </c>
      <c r="AD232" s="16" t="n">
        <v>-961384.91</v>
      </c>
      <c r="AE232" s="16" t="n">
        <v>-961384.91</v>
      </c>
      <c r="AF232" s="16" t="n">
        <v>-961384.91</v>
      </c>
      <c r="AG232" s="16" t="n">
        <v>0</v>
      </c>
      <c r="AH232" s="17" t="n">
        <v>1</v>
      </c>
      <c r="AI232" s="16" t="n">
        <v>0</v>
      </c>
      <c r="AJ232" s="17" t="n">
        <v>1</v>
      </c>
      <c r="AK232" s="16" t="n">
        <v>0</v>
      </c>
      <c r="AL232" s="17" t="n">
        <v>1</v>
      </c>
      <c r="AM232" s="18" t="n">
        <f aca="false">AE232/T232*100</f>
        <v>100</v>
      </c>
    </row>
    <row r="233" customFormat="false" ht="51" hidden="true" customHeight="true" outlineLevel="3" collapsed="false">
      <c r="A233" s="11" t="s">
        <v>563</v>
      </c>
      <c r="B233" s="11"/>
      <c r="C233" s="22" t="s">
        <v>564</v>
      </c>
      <c r="D233" s="11" t="s">
        <v>563</v>
      </c>
      <c r="E233" s="11" t="s">
        <v>571</v>
      </c>
      <c r="F233" s="11"/>
      <c r="G233" s="20"/>
      <c r="H233" s="11"/>
      <c r="I233" s="11"/>
      <c r="J233" s="11"/>
      <c r="K233" s="11"/>
      <c r="L233" s="11"/>
      <c r="M233" s="11"/>
      <c r="N233" s="11"/>
      <c r="O233" s="11"/>
      <c r="P233" s="16" t="n">
        <v>0</v>
      </c>
      <c r="Q233" s="16" t="n">
        <v>0</v>
      </c>
      <c r="R233" s="16" t="n">
        <v>-92971.13</v>
      </c>
      <c r="S233" s="16" t="n">
        <v>-92971.13</v>
      </c>
      <c r="T233" s="16" t="n">
        <v>-92971.13</v>
      </c>
      <c r="U233" s="16" t="n">
        <v>-92971.13</v>
      </c>
      <c r="V233" s="16" t="n">
        <v>0</v>
      </c>
      <c r="W233" s="16" t="n">
        <v>0</v>
      </c>
      <c r="X233" s="16" t="n">
        <v>0</v>
      </c>
      <c r="Y233" s="16" t="n">
        <v>-92971.13</v>
      </c>
      <c r="Z233" s="16" t="n">
        <v>0</v>
      </c>
      <c r="AA233" s="16" t="n">
        <v>-92971.13</v>
      </c>
      <c r="AB233" s="16" t="n">
        <v>-92971.13</v>
      </c>
      <c r="AC233" s="16" t="n">
        <v>0</v>
      </c>
      <c r="AD233" s="16" t="n">
        <v>-92971.13</v>
      </c>
      <c r="AE233" s="16" t="n">
        <v>-92971.13</v>
      </c>
      <c r="AF233" s="16" t="n">
        <v>-92971.13</v>
      </c>
      <c r="AG233" s="16" t="n">
        <v>0</v>
      </c>
      <c r="AH233" s="17" t="n">
        <v>1</v>
      </c>
      <c r="AI233" s="16" t="n">
        <v>0</v>
      </c>
      <c r="AJ233" s="17" t="n">
        <v>1</v>
      </c>
      <c r="AK233" s="16" t="n">
        <v>0</v>
      </c>
      <c r="AL233" s="17" t="n">
        <v>1</v>
      </c>
      <c r="AM233" s="18" t="n">
        <f aca="false">AE233/T233*100</f>
        <v>100</v>
      </c>
    </row>
    <row r="234" customFormat="false" ht="51" hidden="true" customHeight="true" outlineLevel="3" collapsed="false">
      <c r="A234" s="11" t="s">
        <v>563</v>
      </c>
      <c r="B234" s="11"/>
      <c r="C234" s="22" t="s">
        <v>564</v>
      </c>
      <c r="D234" s="11" t="s">
        <v>563</v>
      </c>
      <c r="E234" s="11" t="s">
        <v>572</v>
      </c>
      <c r="F234" s="11"/>
      <c r="G234" s="20"/>
      <c r="H234" s="11"/>
      <c r="I234" s="11"/>
      <c r="J234" s="11"/>
      <c r="K234" s="11"/>
      <c r="L234" s="11"/>
      <c r="M234" s="11"/>
      <c r="N234" s="11"/>
      <c r="O234" s="11"/>
      <c r="P234" s="16" t="n">
        <v>0</v>
      </c>
      <c r="Q234" s="16" t="n">
        <v>0</v>
      </c>
      <c r="R234" s="16" t="n">
        <v>-326588.9</v>
      </c>
      <c r="S234" s="16" t="n">
        <v>-326588.9</v>
      </c>
      <c r="T234" s="16" t="n">
        <v>-326588.9</v>
      </c>
      <c r="U234" s="16" t="n">
        <v>-326174.9</v>
      </c>
      <c r="V234" s="16" t="n">
        <v>0</v>
      </c>
      <c r="W234" s="16" t="n">
        <v>0</v>
      </c>
      <c r="X234" s="16" t="n">
        <v>-414</v>
      </c>
      <c r="Y234" s="16" t="n">
        <v>-326588.9</v>
      </c>
      <c r="Z234" s="16" t="n">
        <v>0</v>
      </c>
      <c r="AA234" s="16" t="n">
        <v>-326588.9</v>
      </c>
      <c r="AB234" s="16" t="n">
        <v>-326588.9</v>
      </c>
      <c r="AC234" s="16" t="n">
        <v>0</v>
      </c>
      <c r="AD234" s="16" t="n">
        <v>-326588.9</v>
      </c>
      <c r="AE234" s="16" t="n">
        <v>-326588.9</v>
      </c>
      <c r="AF234" s="16" t="n">
        <v>-326588.9</v>
      </c>
      <c r="AG234" s="16" t="n">
        <v>0</v>
      </c>
      <c r="AH234" s="17" t="n">
        <v>1</v>
      </c>
      <c r="AI234" s="16" t="n">
        <v>0</v>
      </c>
      <c r="AJ234" s="17" t="n">
        <v>1</v>
      </c>
      <c r="AK234" s="16" t="n">
        <v>0</v>
      </c>
      <c r="AL234" s="17" t="n">
        <v>1</v>
      </c>
      <c r="AM234" s="18" t="n">
        <f aca="false">AE234/T234*100</f>
        <v>100</v>
      </c>
    </row>
    <row r="235" customFormat="false" ht="51" hidden="true" customHeight="true" outlineLevel="3" collapsed="false">
      <c r="A235" s="11" t="s">
        <v>563</v>
      </c>
      <c r="B235" s="11"/>
      <c r="C235" s="22" t="s">
        <v>564</v>
      </c>
      <c r="D235" s="11" t="s">
        <v>563</v>
      </c>
      <c r="E235" s="11" t="s">
        <v>573</v>
      </c>
      <c r="F235" s="11"/>
      <c r="G235" s="20"/>
      <c r="H235" s="11"/>
      <c r="I235" s="11"/>
      <c r="J235" s="11"/>
      <c r="K235" s="11"/>
      <c r="L235" s="11"/>
      <c r="M235" s="11"/>
      <c r="N235" s="11"/>
      <c r="O235" s="11"/>
      <c r="P235" s="16" t="n">
        <v>0</v>
      </c>
      <c r="Q235" s="16" t="n">
        <v>0</v>
      </c>
      <c r="R235" s="16" t="n">
        <v>-242.61</v>
      </c>
      <c r="S235" s="16" t="n">
        <v>-242.61</v>
      </c>
      <c r="T235" s="16" t="n">
        <v>-242.61</v>
      </c>
      <c r="U235" s="16" t="n">
        <v>-242.61</v>
      </c>
      <c r="V235" s="16" t="n">
        <v>0</v>
      </c>
      <c r="W235" s="16" t="n">
        <v>0</v>
      </c>
      <c r="X235" s="16" t="n">
        <v>0</v>
      </c>
      <c r="Y235" s="16" t="n">
        <v>-242.61</v>
      </c>
      <c r="Z235" s="16" t="n">
        <v>0</v>
      </c>
      <c r="AA235" s="16" t="n">
        <v>-242.61</v>
      </c>
      <c r="AB235" s="16" t="n">
        <v>-242.61</v>
      </c>
      <c r="AC235" s="16" t="n">
        <v>0</v>
      </c>
      <c r="AD235" s="16" t="n">
        <v>-242.61</v>
      </c>
      <c r="AE235" s="16" t="n">
        <v>-242.61</v>
      </c>
      <c r="AF235" s="16" t="n">
        <v>-242.61</v>
      </c>
      <c r="AG235" s="16" t="n">
        <v>0</v>
      </c>
      <c r="AH235" s="17" t="n">
        <v>1</v>
      </c>
      <c r="AI235" s="16" t="n">
        <v>0</v>
      </c>
      <c r="AJ235" s="17" t="n">
        <v>1</v>
      </c>
      <c r="AK235" s="16" t="n">
        <v>0</v>
      </c>
      <c r="AL235" s="17" t="n">
        <v>1</v>
      </c>
      <c r="AM235" s="18" t="n">
        <f aca="false">AE235/T235*100</f>
        <v>100</v>
      </c>
    </row>
    <row r="236" customFormat="false" ht="51" hidden="true" customHeight="true" outlineLevel="3" collapsed="false">
      <c r="A236" s="11" t="s">
        <v>563</v>
      </c>
      <c r="B236" s="11"/>
      <c r="C236" s="22" t="s">
        <v>564</v>
      </c>
      <c r="D236" s="11" t="s">
        <v>563</v>
      </c>
      <c r="E236" s="11" t="s">
        <v>574</v>
      </c>
      <c r="F236" s="11"/>
      <c r="G236" s="20"/>
      <c r="H236" s="11"/>
      <c r="I236" s="11"/>
      <c r="J236" s="11"/>
      <c r="K236" s="11"/>
      <c r="L236" s="11"/>
      <c r="M236" s="11"/>
      <c r="N236" s="11"/>
      <c r="O236" s="11"/>
      <c r="P236" s="16" t="n">
        <v>0</v>
      </c>
      <c r="Q236" s="16" t="n">
        <v>0</v>
      </c>
      <c r="R236" s="16" t="n">
        <v>-34032.76</v>
      </c>
      <c r="S236" s="16" t="n">
        <v>-34032.76</v>
      </c>
      <c r="T236" s="16" t="n">
        <v>-34032.76</v>
      </c>
      <c r="U236" s="16" t="n">
        <v>-34032.76</v>
      </c>
      <c r="V236" s="16" t="n">
        <v>0</v>
      </c>
      <c r="W236" s="16" t="n">
        <v>0</v>
      </c>
      <c r="X236" s="16" t="n">
        <v>0</v>
      </c>
      <c r="Y236" s="16" t="n">
        <v>-34032.76</v>
      </c>
      <c r="Z236" s="16" t="n">
        <v>0</v>
      </c>
      <c r="AA236" s="16" t="n">
        <v>-34032.76</v>
      </c>
      <c r="AB236" s="16" t="n">
        <v>-34032.76</v>
      </c>
      <c r="AC236" s="16" t="n">
        <v>0</v>
      </c>
      <c r="AD236" s="16" t="n">
        <v>-34032.76</v>
      </c>
      <c r="AE236" s="16" t="n">
        <v>-34032.76</v>
      </c>
      <c r="AF236" s="16" t="n">
        <v>-34032.76</v>
      </c>
      <c r="AG236" s="16" t="n">
        <v>0</v>
      </c>
      <c r="AH236" s="17" t="n">
        <v>1</v>
      </c>
      <c r="AI236" s="16" t="n">
        <v>0</v>
      </c>
      <c r="AJ236" s="17" t="n">
        <v>1</v>
      </c>
      <c r="AK236" s="16" t="n">
        <v>0</v>
      </c>
      <c r="AL236" s="17" t="n">
        <v>1</v>
      </c>
      <c r="AM236" s="18" t="n">
        <f aca="false">AE236/T236*100</f>
        <v>100</v>
      </c>
    </row>
    <row r="237" customFormat="false" ht="51" hidden="true" customHeight="true" outlineLevel="3" collapsed="false">
      <c r="A237" s="11" t="s">
        <v>563</v>
      </c>
      <c r="B237" s="11"/>
      <c r="C237" s="22" t="s">
        <v>564</v>
      </c>
      <c r="D237" s="11" t="s">
        <v>563</v>
      </c>
      <c r="E237" s="11" t="s">
        <v>575</v>
      </c>
      <c r="F237" s="11"/>
      <c r="G237" s="20"/>
      <c r="H237" s="11"/>
      <c r="I237" s="11"/>
      <c r="J237" s="11"/>
      <c r="K237" s="11"/>
      <c r="L237" s="11"/>
      <c r="M237" s="11"/>
      <c r="N237" s="11"/>
      <c r="O237" s="11"/>
      <c r="P237" s="16" t="n">
        <v>0</v>
      </c>
      <c r="Q237" s="16" t="n">
        <v>0</v>
      </c>
      <c r="R237" s="16" t="n">
        <v>-3324</v>
      </c>
      <c r="S237" s="16" t="n">
        <v>-3324</v>
      </c>
      <c r="T237" s="16" t="n">
        <v>-3324</v>
      </c>
      <c r="U237" s="16" t="n">
        <v>-3324</v>
      </c>
      <c r="V237" s="16" t="n">
        <v>0</v>
      </c>
      <c r="W237" s="16" t="n">
        <v>0</v>
      </c>
      <c r="X237" s="16" t="n">
        <v>0</v>
      </c>
      <c r="Y237" s="16" t="n">
        <v>-3324</v>
      </c>
      <c r="Z237" s="16" t="n">
        <v>0</v>
      </c>
      <c r="AA237" s="16" t="n">
        <v>-3324</v>
      </c>
      <c r="AB237" s="16" t="n">
        <v>-3324</v>
      </c>
      <c r="AC237" s="16" t="n">
        <v>0</v>
      </c>
      <c r="AD237" s="16" t="n">
        <v>-3324</v>
      </c>
      <c r="AE237" s="16" t="n">
        <v>-3324</v>
      </c>
      <c r="AF237" s="16" t="n">
        <v>-3324</v>
      </c>
      <c r="AG237" s="16" t="n">
        <v>0</v>
      </c>
      <c r="AH237" s="17" t="n">
        <v>1</v>
      </c>
      <c r="AI237" s="16" t="n">
        <v>0</v>
      </c>
      <c r="AJ237" s="17" t="n">
        <v>1</v>
      </c>
      <c r="AK237" s="16" t="n">
        <v>0</v>
      </c>
      <c r="AL237" s="17" t="n">
        <v>1</v>
      </c>
      <c r="AM237" s="18" t="n">
        <f aca="false">AE237/T237*100</f>
        <v>100</v>
      </c>
    </row>
    <row r="238" customFormat="false" ht="51" hidden="true" customHeight="true" outlineLevel="3" collapsed="false">
      <c r="A238" s="11" t="s">
        <v>563</v>
      </c>
      <c r="B238" s="11"/>
      <c r="C238" s="22" t="s">
        <v>564</v>
      </c>
      <c r="D238" s="11" t="s">
        <v>563</v>
      </c>
      <c r="E238" s="11" t="s">
        <v>576</v>
      </c>
      <c r="F238" s="11"/>
      <c r="G238" s="20"/>
      <c r="H238" s="11"/>
      <c r="I238" s="11"/>
      <c r="J238" s="11"/>
      <c r="K238" s="11"/>
      <c r="L238" s="11"/>
      <c r="M238" s="11"/>
      <c r="N238" s="11"/>
      <c r="O238" s="11"/>
      <c r="P238" s="16" t="n">
        <v>0</v>
      </c>
      <c r="Q238" s="16" t="n">
        <v>0</v>
      </c>
      <c r="R238" s="16" t="n">
        <v>-96.6</v>
      </c>
      <c r="S238" s="16" t="n">
        <v>-96.6</v>
      </c>
      <c r="T238" s="16" t="n">
        <v>-96.6</v>
      </c>
      <c r="U238" s="16" t="n">
        <v>-96.6</v>
      </c>
      <c r="V238" s="16" t="n">
        <v>0</v>
      </c>
      <c r="W238" s="16" t="n">
        <v>0</v>
      </c>
      <c r="X238" s="16" t="n">
        <v>0</v>
      </c>
      <c r="Y238" s="16" t="n">
        <v>-96.6</v>
      </c>
      <c r="Z238" s="16" t="n">
        <v>0</v>
      </c>
      <c r="AA238" s="16" t="n">
        <v>-96.6</v>
      </c>
      <c r="AB238" s="16" t="n">
        <v>-96.6</v>
      </c>
      <c r="AC238" s="16" t="n">
        <v>0</v>
      </c>
      <c r="AD238" s="16" t="n">
        <v>-96.6</v>
      </c>
      <c r="AE238" s="16" t="n">
        <v>-96.6</v>
      </c>
      <c r="AF238" s="16" t="n">
        <v>-96.6</v>
      </c>
      <c r="AG238" s="16" t="n">
        <v>0</v>
      </c>
      <c r="AH238" s="17" t="n">
        <v>1</v>
      </c>
      <c r="AI238" s="16" t="n">
        <v>0</v>
      </c>
      <c r="AJ238" s="17" t="n">
        <v>1</v>
      </c>
      <c r="AK238" s="16" t="n">
        <v>0</v>
      </c>
      <c r="AL238" s="17" t="n">
        <v>1</v>
      </c>
      <c r="AM238" s="18" t="n">
        <f aca="false">AE238/T238*100</f>
        <v>100</v>
      </c>
    </row>
    <row r="239" customFormat="false" ht="51" hidden="true" customHeight="true" outlineLevel="3" collapsed="false">
      <c r="A239" s="11" t="s">
        <v>563</v>
      </c>
      <c r="B239" s="11"/>
      <c r="C239" s="22" t="s">
        <v>564</v>
      </c>
      <c r="D239" s="11" t="s">
        <v>563</v>
      </c>
      <c r="E239" s="11" t="s">
        <v>577</v>
      </c>
      <c r="F239" s="11"/>
      <c r="G239" s="20"/>
      <c r="H239" s="11"/>
      <c r="I239" s="11"/>
      <c r="J239" s="11"/>
      <c r="K239" s="11"/>
      <c r="L239" s="11"/>
      <c r="M239" s="11"/>
      <c r="N239" s="11"/>
      <c r="O239" s="11"/>
      <c r="P239" s="16" t="n">
        <v>0</v>
      </c>
      <c r="Q239" s="16" t="n">
        <v>0</v>
      </c>
      <c r="R239" s="16" t="n">
        <v>-1448.09</v>
      </c>
      <c r="S239" s="16" t="n">
        <v>-1448.09</v>
      </c>
      <c r="T239" s="16" t="n">
        <v>-1448.09</v>
      </c>
      <c r="U239" s="16" t="n">
        <v>-1448.09</v>
      </c>
      <c r="V239" s="16" t="n">
        <v>0</v>
      </c>
      <c r="W239" s="16" t="n">
        <v>0</v>
      </c>
      <c r="X239" s="16" t="n">
        <v>0</v>
      </c>
      <c r="Y239" s="16" t="n">
        <v>-1448.09</v>
      </c>
      <c r="Z239" s="16" t="n">
        <v>0</v>
      </c>
      <c r="AA239" s="16" t="n">
        <v>-1448.09</v>
      </c>
      <c r="AB239" s="16" t="n">
        <v>-1448.09</v>
      </c>
      <c r="AC239" s="16" t="n">
        <v>0</v>
      </c>
      <c r="AD239" s="16" t="n">
        <v>-1448.09</v>
      </c>
      <c r="AE239" s="16" t="n">
        <v>-1448.09</v>
      </c>
      <c r="AF239" s="16" t="n">
        <v>-1448.09</v>
      </c>
      <c r="AG239" s="16" t="n">
        <v>0</v>
      </c>
      <c r="AH239" s="17" t="n">
        <v>1</v>
      </c>
      <c r="AI239" s="16" t="n">
        <v>0</v>
      </c>
      <c r="AJ239" s="17" t="n">
        <v>1</v>
      </c>
      <c r="AK239" s="16" t="n">
        <v>0</v>
      </c>
      <c r="AL239" s="17" t="n">
        <v>1</v>
      </c>
      <c r="AM239" s="18" t="n">
        <f aca="false">AE239/T239*100</f>
        <v>100</v>
      </c>
    </row>
    <row r="240" customFormat="false" ht="51" hidden="true" customHeight="true" outlineLevel="3" collapsed="false">
      <c r="A240" s="11" t="s">
        <v>563</v>
      </c>
      <c r="B240" s="11"/>
      <c r="C240" s="22" t="s">
        <v>564</v>
      </c>
      <c r="D240" s="11" t="s">
        <v>563</v>
      </c>
      <c r="E240" s="11" t="s">
        <v>578</v>
      </c>
      <c r="F240" s="11"/>
      <c r="G240" s="20"/>
      <c r="H240" s="11"/>
      <c r="I240" s="11"/>
      <c r="J240" s="11"/>
      <c r="K240" s="11"/>
      <c r="L240" s="11"/>
      <c r="M240" s="11"/>
      <c r="N240" s="11"/>
      <c r="O240" s="11"/>
      <c r="P240" s="16" t="n">
        <v>0</v>
      </c>
      <c r="Q240" s="16" t="n">
        <v>0</v>
      </c>
      <c r="R240" s="16" t="n">
        <v>-626.01</v>
      </c>
      <c r="S240" s="16" t="n">
        <v>-626.01</v>
      </c>
      <c r="T240" s="16" t="n">
        <v>-626.01</v>
      </c>
      <c r="U240" s="16" t="n">
        <v>-626.01</v>
      </c>
      <c r="V240" s="16" t="n">
        <v>0</v>
      </c>
      <c r="W240" s="16" t="n">
        <v>0</v>
      </c>
      <c r="X240" s="16" t="n">
        <v>0</v>
      </c>
      <c r="Y240" s="16" t="n">
        <v>-626.01</v>
      </c>
      <c r="Z240" s="16" t="n">
        <v>0</v>
      </c>
      <c r="AA240" s="16" t="n">
        <v>-626.01</v>
      </c>
      <c r="AB240" s="16" t="n">
        <v>-626.01</v>
      </c>
      <c r="AC240" s="16" t="n">
        <v>0</v>
      </c>
      <c r="AD240" s="16" t="n">
        <v>-626.01</v>
      </c>
      <c r="AE240" s="16" t="n">
        <v>-626.01</v>
      </c>
      <c r="AF240" s="16" t="n">
        <v>-626.01</v>
      </c>
      <c r="AG240" s="16" t="n">
        <v>0</v>
      </c>
      <c r="AH240" s="17" t="n">
        <v>1</v>
      </c>
      <c r="AI240" s="16" t="n">
        <v>0</v>
      </c>
      <c r="AJ240" s="17" t="n">
        <v>1</v>
      </c>
      <c r="AK240" s="16" t="n">
        <v>0</v>
      </c>
      <c r="AL240" s="17" t="n">
        <v>1</v>
      </c>
      <c r="AM240" s="18" t="n">
        <f aca="false">AE240/T240*100</f>
        <v>100</v>
      </c>
    </row>
    <row r="241" customFormat="false" ht="51" hidden="true" customHeight="true" outlineLevel="3" collapsed="false">
      <c r="A241" s="11" t="s">
        <v>563</v>
      </c>
      <c r="B241" s="11"/>
      <c r="C241" s="22" t="s">
        <v>564</v>
      </c>
      <c r="D241" s="11" t="s">
        <v>563</v>
      </c>
      <c r="E241" s="11" t="s">
        <v>579</v>
      </c>
      <c r="F241" s="11"/>
      <c r="G241" s="20"/>
      <c r="H241" s="11"/>
      <c r="I241" s="11"/>
      <c r="J241" s="11"/>
      <c r="K241" s="11"/>
      <c r="L241" s="11"/>
      <c r="M241" s="11"/>
      <c r="N241" s="11"/>
      <c r="O241" s="11"/>
      <c r="P241" s="16" t="n">
        <v>0</v>
      </c>
      <c r="Q241" s="16" t="n">
        <v>0</v>
      </c>
      <c r="R241" s="16" t="n">
        <v>-3450</v>
      </c>
      <c r="S241" s="16" t="n">
        <v>-3450</v>
      </c>
      <c r="T241" s="16" t="n">
        <v>-3450</v>
      </c>
      <c r="U241" s="16" t="n">
        <v>-3450</v>
      </c>
      <c r="V241" s="16" t="n">
        <v>0</v>
      </c>
      <c r="W241" s="16" t="n">
        <v>0</v>
      </c>
      <c r="X241" s="16" t="n">
        <v>0</v>
      </c>
      <c r="Y241" s="16" t="n">
        <v>-3450</v>
      </c>
      <c r="Z241" s="16" t="n">
        <v>0</v>
      </c>
      <c r="AA241" s="16" t="n">
        <v>-3450</v>
      </c>
      <c r="AB241" s="16" t="n">
        <v>-3450</v>
      </c>
      <c r="AC241" s="16" t="n">
        <v>0</v>
      </c>
      <c r="AD241" s="16" t="n">
        <v>-3450</v>
      </c>
      <c r="AE241" s="16" t="n">
        <v>-3450</v>
      </c>
      <c r="AF241" s="16" t="n">
        <v>-3450</v>
      </c>
      <c r="AG241" s="16" t="n">
        <v>0</v>
      </c>
      <c r="AH241" s="17" t="n">
        <v>1</v>
      </c>
      <c r="AI241" s="16" t="n">
        <v>0</v>
      </c>
      <c r="AJ241" s="17" t="n">
        <v>1</v>
      </c>
      <c r="AK241" s="16" t="n">
        <v>0</v>
      </c>
      <c r="AL241" s="17" t="n">
        <v>1</v>
      </c>
      <c r="AM241" s="18" t="n">
        <f aca="false">AE241/T241*100</f>
        <v>100</v>
      </c>
    </row>
    <row r="242" customFormat="false" ht="51" hidden="true" customHeight="true" outlineLevel="3" collapsed="false">
      <c r="A242" s="11" t="s">
        <v>563</v>
      </c>
      <c r="B242" s="11"/>
      <c r="C242" s="22" t="s">
        <v>564</v>
      </c>
      <c r="D242" s="11" t="s">
        <v>563</v>
      </c>
      <c r="E242" s="11" t="s">
        <v>580</v>
      </c>
      <c r="F242" s="11"/>
      <c r="G242" s="20"/>
      <c r="H242" s="11"/>
      <c r="I242" s="11"/>
      <c r="J242" s="11"/>
      <c r="K242" s="11"/>
      <c r="L242" s="11"/>
      <c r="M242" s="11"/>
      <c r="N242" s="11"/>
      <c r="O242" s="11"/>
      <c r="P242" s="16" t="n">
        <v>0</v>
      </c>
      <c r="Q242" s="16" t="n">
        <v>0</v>
      </c>
      <c r="R242" s="16" t="n">
        <v>-940922.78</v>
      </c>
      <c r="S242" s="16" t="n">
        <v>-940922.78</v>
      </c>
      <c r="T242" s="16" t="n">
        <v>-940922.78</v>
      </c>
      <c r="U242" s="16" t="n">
        <v>-930922.78</v>
      </c>
      <c r="V242" s="16" t="n">
        <v>0</v>
      </c>
      <c r="W242" s="16" t="n">
        <v>0</v>
      </c>
      <c r="X242" s="16" t="n">
        <v>-10000</v>
      </c>
      <c r="Y242" s="16" t="n">
        <v>-930922.78</v>
      </c>
      <c r="Z242" s="16" t="n">
        <v>0</v>
      </c>
      <c r="AA242" s="16" t="n">
        <v>-940922.78</v>
      </c>
      <c r="AB242" s="16" t="n">
        <v>-940922.78</v>
      </c>
      <c r="AC242" s="16" t="n">
        <v>0</v>
      </c>
      <c r="AD242" s="16" t="n">
        <v>-940922.78</v>
      </c>
      <c r="AE242" s="16" t="n">
        <v>-940922.78</v>
      </c>
      <c r="AF242" s="16" t="n">
        <v>-940922.78</v>
      </c>
      <c r="AG242" s="16" t="n">
        <v>0</v>
      </c>
      <c r="AH242" s="17" t="n">
        <v>1</v>
      </c>
      <c r="AI242" s="16" t="n">
        <v>0</v>
      </c>
      <c r="AJ242" s="17" t="n">
        <v>1</v>
      </c>
      <c r="AK242" s="16" t="n">
        <v>0</v>
      </c>
      <c r="AL242" s="17" t="n">
        <v>1.01074202953762</v>
      </c>
      <c r="AM242" s="18" t="n">
        <f aca="false">AE242/T242*100</f>
        <v>100</v>
      </c>
    </row>
    <row r="243" customFormat="false" ht="51" hidden="true" customHeight="true" outlineLevel="3" collapsed="false">
      <c r="A243" s="11" t="s">
        <v>563</v>
      </c>
      <c r="B243" s="11"/>
      <c r="C243" s="22" t="s">
        <v>564</v>
      </c>
      <c r="D243" s="11" t="s">
        <v>563</v>
      </c>
      <c r="E243" s="11" t="s">
        <v>581</v>
      </c>
      <c r="F243" s="11"/>
      <c r="G243" s="20"/>
      <c r="H243" s="11"/>
      <c r="I243" s="11"/>
      <c r="J243" s="11"/>
      <c r="K243" s="11"/>
      <c r="L243" s="11"/>
      <c r="M243" s="11"/>
      <c r="N243" s="11"/>
      <c r="O243" s="11"/>
      <c r="P243" s="16" t="n">
        <v>0</v>
      </c>
      <c r="Q243" s="16" t="n">
        <v>0</v>
      </c>
      <c r="R243" s="16" t="n">
        <v>-574737.3</v>
      </c>
      <c r="S243" s="16" t="n">
        <v>-574737.3</v>
      </c>
      <c r="T243" s="16" t="n">
        <v>-574737.3</v>
      </c>
      <c r="U243" s="16" t="n">
        <v>-574737.3</v>
      </c>
      <c r="V243" s="16" t="n">
        <v>0</v>
      </c>
      <c r="W243" s="16" t="n">
        <v>0</v>
      </c>
      <c r="X243" s="16" t="n">
        <v>0</v>
      </c>
      <c r="Y243" s="16" t="n">
        <v>-574737.3</v>
      </c>
      <c r="Z243" s="16" t="n">
        <v>0</v>
      </c>
      <c r="AA243" s="16" t="n">
        <v>-574737.3</v>
      </c>
      <c r="AB243" s="16" t="n">
        <v>-574737.3</v>
      </c>
      <c r="AC243" s="16" t="n">
        <v>0</v>
      </c>
      <c r="AD243" s="16" t="n">
        <v>-574737.3</v>
      </c>
      <c r="AE243" s="16" t="n">
        <v>-574737.3</v>
      </c>
      <c r="AF243" s="16" t="n">
        <v>-574737.3</v>
      </c>
      <c r="AG243" s="16" t="n">
        <v>0</v>
      </c>
      <c r="AH243" s="17" t="n">
        <v>1</v>
      </c>
      <c r="AI243" s="16" t="n">
        <v>0</v>
      </c>
      <c r="AJ243" s="17" t="n">
        <v>1</v>
      </c>
      <c r="AK243" s="16" t="n">
        <v>0</v>
      </c>
      <c r="AL243" s="17" t="n">
        <v>1</v>
      </c>
      <c r="AM243" s="18" t="n">
        <f aca="false">AE243/T243*100</f>
        <v>100</v>
      </c>
    </row>
    <row r="244" customFormat="false" ht="51" hidden="true" customHeight="true" outlineLevel="3" collapsed="false">
      <c r="A244" s="11" t="s">
        <v>563</v>
      </c>
      <c r="B244" s="11"/>
      <c r="C244" s="22" t="s">
        <v>564</v>
      </c>
      <c r="D244" s="11" t="s">
        <v>563</v>
      </c>
      <c r="E244" s="11" t="s">
        <v>582</v>
      </c>
      <c r="F244" s="11"/>
      <c r="G244" s="20"/>
      <c r="H244" s="11"/>
      <c r="I244" s="11"/>
      <c r="J244" s="11"/>
      <c r="K244" s="11"/>
      <c r="L244" s="11"/>
      <c r="M244" s="11"/>
      <c r="N244" s="11"/>
      <c r="O244" s="11"/>
      <c r="P244" s="16" t="n">
        <v>0</v>
      </c>
      <c r="Q244" s="16" t="n">
        <v>0</v>
      </c>
      <c r="R244" s="16" t="n">
        <v>-2510.99</v>
      </c>
      <c r="S244" s="16" t="n">
        <v>-2510.99</v>
      </c>
      <c r="T244" s="16" t="n">
        <v>-2510.99</v>
      </c>
      <c r="U244" s="16" t="n">
        <v>-2510.99</v>
      </c>
      <c r="V244" s="16" t="n">
        <v>0</v>
      </c>
      <c r="W244" s="16" t="n">
        <v>0</v>
      </c>
      <c r="X244" s="16" t="n">
        <v>0</v>
      </c>
      <c r="Y244" s="16" t="n">
        <v>-2510.99</v>
      </c>
      <c r="Z244" s="16" t="n">
        <v>0</v>
      </c>
      <c r="AA244" s="16" t="n">
        <v>-2510.99</v>
      </c>
      <c r="AB244" s="16" t="n">
        <v>-2510.99</v>
      </c>
      <c r="AC244" s="16" t="n">
        <v>0</v>
      </c>
      <c r="AD244" s="16" t="n">
        <v>-2510.99</v>
      </c>
      <c r="AE244" s="16" t="n">
        <v>-2510.99</v>
      </c>
      <c r="AF244" s="16" t="n">
        <v>-2510.99</v>
      </c>
      <c r="AG244" s="16" t="n">
        <v>0</v>
      </c>
      <c r="AH244" s="17" t="n">
        <v>1</v>
      </c>
      <c r="AI244" s="16" t="n">
        <v>0</v>
      </c>
      <c r="AJ244" s="17" t="n">
        <v>1</v>
      </c>
      <c r="AK244" s="16" t="n">
        <v>0</v>
      </c>
      <c r="AL244" s="17" t="n">
        <v>1</v>
      </c>
      <c r="AM244" s="18" t="n">
        <f aca="false">AE244/T244*100</f>
        <v>100</v>
      </c>
    </row>
    <row r="245" customFormat="false" ht="51" hidden="true" customHeight="true" outlineLevel="3" collapsed="false">
      <c r="A245" s="11" t="s">
        <v>563</v>
      </c>
      <c r="B245" s="11"/>
      <c r="C245" s="22" t="s">
        <v>564</v>
      </c>
      <c r="D245" s="11" t="s">
        <v>563</v>
      </c>
      <c r="E245" s="11" t="s">
        <v>583</v>
      </c>
      <c r="F245" s="11"/>
      <c r="G245" s="20"/>
      <c r="H245" s="11"/>
      <c r="I245" s="11"/>
      <c r="J245" s="11"/>
      <c r="K245" s="11"/>
      <c r="L245" s="11"/>
      <c r="M245" s="11"/>
      <c r="N245" s="11"/>
      <c r="O245" s="11"/>
      <c r="P245" s="16" t="n">
        <v>0</v>
      </c>
      <c r="Q245" s="16" t="n">
        <v>0</v>
      </c>
      <c r="R245" s="16" t="n">
        <v>-12095.17</v>
      </c>
      <c r="S245" s="16" t="n">
        <v>-12095.17</v>
      </c>
      <c r="T245" s="16" t="n">
        <v>-12095.17</v>
      </c>
      <c r="U245" s="16" t="n">
        <v>-12095.17</v>
      </c>
      <c r="V245" s="16" t="n">
        <v>0</v>
      </c>
      <c r="W245" s="16" t="n">
        <v>0</v>
      </c>
      <c r="X245" s="16" t="n">
        <v>0</v>
      </c>
      <c r="Y245" s="16" t="n">
        <v>-12095.17</v>
      </c>
      <c r="Z245" s="16" t="n">
        <v>0</v>
      </c>
      <c r="AA245" s="16" t="n">
        <v>-12095.17</v>
      </c>
      <c r="AB245" s="16" t="n">
        <v>-12095.17</v>
      </c>
      <c r="AC245" s="16" t="n">
        <v>0</v>
      </c>
      <c r="AD245" s="16" t="n">
        <v>-12095.17</v>
      </c>
      <c r="AE245" s="16" t="n">
        <v>-12095.17</v>
      </c>
      <c r="AF245" s="16" t="n">
        <v>-12095.17</v>
      </c>
      <c r="AG245" s="16" t="n">
        <v>0</v>
      </c>
      <c r="AH245" s="17" t="n">
        <v>1</v>
      </c>
      <c r="AI245" s="16" t="n">
        <v>0</v>
      </c>
      <c r="AJ245" s="17" t="n">
        <v>1</v>
      </c>
      <c r="AK245" s="16" t="n">
        <v>0</v>
      </c>
      <c r="AL245" s="17" t="n">
        <v>1</v>
      </c>
      <c r="AM245" s="18" t="n">
        <f aca="false">AE245/T245*100</f>
        <v>100</v>
      </c>
    </row>
    <row r="246" customFormat="false" ht="51" hidden="true" customHeight="true" outlineLevel="3" collapsed="false">
      <c r="A246" s="11" t="s">
        <v>563</v>
      </c>
      <c r="B246" s="11"/>
      <c r="C246" s="22" t="s">
        <v>564</v>
      </c>
      <c r="D246" s="11" t="s">
        <v>563</v>
      </c>
      <c r="E246" s="11" t="s">
        <v>584</v>
      </c>
      <c r="F246" s="11"/>
      <c r="G246" s="20"/>
      <c r="H246" s="11"/>
      <c r="I246" s="11"/>
      <c r="J246" s="11"/>
      <c r="K246" s="11"/>
      <c r="L246" s="11"/>
      <c r="M246" s="11"/>
      <c r="N246" s="11"/>
      <c r="O246" s="11"/>
      <c r="P246" s="16" t="n">
        <v>0</v>
      </c>
      <c r="Q246" s="16" t="n">
        <v>0</v>
      </c>
      <c r="R246" s="16" t="n">
        <v>-1800</v>
      </c>
      <c r="S246" s="16" t="n">
        <v>-1800</v>
      </c>
      <c r="T246" s="16" t="n">
        <v>-1800</v>
      </c>
      <c r="U246" s="16" t="n">
        <v>-1800</v>
      </c>
      <c r="V246" s="16" t="n">
        <v>0</v>
      </c>
      <c r="W246" s="16" t="n">
        <v>0</v>
      </c>
      <c r="X246" s="16" t="n">
        <v>0</v>
      </c>
      <c r="Y246" s="16" t="n">
        <v>-1800</v>
      </c>
      <c r="Z246" s="16" t="n">
        <v>0</v>
      </c>
      <c r="AA246" s="16" t="n">
        <v>-1800</v>
      </c>
      <c r="AB246" s="16" t="n">
        <v>-1800</v>
      </c>
      <c r="AC246" s="16" t="n">
        <v>0</v>
      </c>
      <c r="AD246" s="16" t="n">
        <v>-1800</v>
      </c>
      <c r="AE246" s="16" t="n">
        <v>-1800</v>
      </c>
      <c r="AF246" s="16" t="n">
        <v>-1800</v>
      </c>
      <c r="AG246" s="16" t="n">
        <v>0</v>
      </c>
      <c r="AH246" s="17" t="n">
        <v>1</v>
      </c>
      <c r="AI246" s="16" t="n">
        <v>0</v>
      </c>
      <c r="AJ246" s="17" t="n">
        <v>1</v>
      </c>
      <c r="AK246" s="16" t="n">
        <v>0</v>
      </c>
      <c r="AL246" s="17" t="n">
        <v>1</v>
      </c>
      <c r="AM246" s="18" t="n">
        <f aca="false">AE246/T246*100</f>
        <v>100</v>
      </c>
    </row>
    <row r="247" customFormat="false" ht="51" hidden="true" customHeight="true" outlineLevel="3" collapsed="false">
      <c r="A247" s="11" t="s">
        <v>563</v>
      </c>
      <c r="B247" s="11"/>
      <c r="C247" s="22" t="s">
        <v>564</v>
      </c>
      <c r="D247" s="11" t="s">
        <v>563</v>
      </c>
      <c r="E247" s="11" t="s">
        <v>585</v>
      </c>
      <c r="F247" s="11"/>
      <c r="G247" s="20"/>
      <c r="H247" s="11"/>
      <c r="I247" s="11"/>
      <c r="J247" s="11"/>
      <c r="K247" s="11"/>
      <c r="L247" s="11"/>
      <c r="M247" s="11"/>
      <c r="N247" s="11"/>
      <c r="O247" s="11"/>
      <c r="P247" s="16" t="n">
        <v>0</v>
      </c>
      <c r="Q247" s="16" t="n">
        <v>0</v>
      </c>
      <c r="R247" s="16" t="n">
        <v>-190510.86</v>
      </c>
      <c r="S247" s="16" t="n">
        <v>-190510.86</v>
      </c>
      <c r="T247" s="16" t="n">
        <v>-190510.86</v>
      </c>
      <c r="U247" s="16" t="n">
        <v>-190510.86</v>
      </c>
      <c r="V247" s="16" t="n">
        <v>0</v>
      </c>
      <c r="W247" s="16" t="n">
        <v>0</v>
      </c>
      <c r="X247" s="16" t="n">
        <v>0</v>
      </c>
      <c r="Y247" s="16" t="n">
        <v>-190510.86</v>
      </c>
      <c r="Z247" s="16" t="n">
        <v>0</v>
      </c>
      <c r="AA247" s="16" t="n">
        <v>-190510.86</v>
      </c>
      <c r="AB247" s="16" t="n">
        <v>-190510.86</v>
      </c>
      <c r="AC247" s="16" t="n">
        <v>0</v>
      </c>
      <c r="AD247" s="16" t="n">
        <v>-190510.86</v>
      </c>
      <c r="AE247" s="16" t="n">
        <v>-190510.86</v>
      </c>
      <c r="AF247" s="16" t="n">
        <v>-190510.86</v>
      </c>
      <c r="AG247" s="16" t="n">
        <v>0</v>
      </c>
      <c r="AH247" s="17" t="n">
        <v>1</v>
      </c>
      <c r="AI247" s="16" t="n">
        <v>0</v>
      </c>
      <c r="AJ247" s="17" t="n">
        <v>1</v>
      </c>
      <c r="AK247" s="16" t="n">
        <v>0</v>
      </c>
      <c r="AL247" s="17" t="n">
        <v>1</v>
      </c>
      <c r="AM247" s="18" t="n">
        <f aca="false">AE247/T247*100</f>
        <v>100</v>
      </c>
    </row>
    <row r="248" customFormat="false" ht="51" hidden="true" customHeight="true" outlineLevel="3" collapsed="false">
      <c r="A248" s="11" t="s">
        <v>563</v>
      </c>
      <c r="B248" s="11"/>
      <c r="C248" s="22" t="s">
        <v>564</v>
      </c>
      <c r="D248" s="11" t="s">
        <v>563</v>
      </c>
      <c r="E248" s="11" t="s">
        <v>586</v>
      </c>
      <c r="F248" s="11"/>
      <c r="G248" s="20"/>
      <c r="H248" s="11"/>
      <c r="I248" s="11"/>
      <c r="J248" s="11"/>
      <c r="K248" s="11"/>
      <c r="L248" s="11"/>
      <c r="M248" s="11"/>
      <c r="N248" s="11"/>
      <c r="O248" s="11"/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-163362.78</v>
      </c>
      <c r="V248" s="16" t="n">
        <v>163362.78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7"/>
      <c r="AI248" s="16" t="n">
        <v>0</v>
      </c>
      <c r="AJ248" s="17"/>
      <c r="AK248" s="16" t="n">
        <v>0</v>
      </c>
      <c r="AL248" s="17"/>
      <c r="AM248" s="18" t="e">
        <f aca="false">AE248/T248*100</f>
        <v>#DIV/0!</v>
      </c>
    </row>
    <row r="249" customFormat="false" ht="51" hidden="true" customHeight="true" outlineLevel="3" collapsed="false">
      <c r="A249" s="11" t="s">
        <v>563</v>
      </c>
      <c r="B249" s="11"/>
      <c r="C249" s="22" t="s">
        <v>564</v>
      </c>
      <c r="D249" s="11" t="s">
        <v>563</v>
      </c>
      <c r="E249" s="11" t="s">
        <v>587</v>
      </c>
      <c r="F249" s="11"/>
      <c r="G249" s="20"/>
      <c r="H249" s="11"/>
      <c r="I249" s="11"/>
      <c r="J249" s="11"/>
      <c r="K249" s="11"/>
      <c r="L249" s="11"/>
      <c r="M249" s="11"/>
      <c r="N249" s="11"/>
      <c r="O249" s="11"/>
      <c r="P249" s="16" t="n">
        <v>0</v>
      </c>
      <c r="Q249" s="16" t="n">
        <v>0</v>
      </c>
      <c r="R249" s="16" t="n">
        <v>-30653.94</v>
      </c>
      <c r="S249" s="16" t="n">
        <v>-30653.94</v>
      </c>
      <c r="T249" s="16" t="n">
        <v>-30653.94</v>
      </c>
      <c r="U249" s="16" t="n">
        <v>-30653.94</v>
      </c>
      <c r="V249" s="16" t="n">
        <v>0</v>
      </c>
      <c r="W249" s="16" t="n">
        <v>0</v>
      </c>
      <c r="X249" s="16" t="n">
        <v>0</v>
      </c>
      <c r="Y249" s="16" t="n">
        <v>-30653.94</v>
      </c>
      <c r="Z249" s="16" t="n">
        <v>0</v>
      </c>
      <c r="AA249" s="16" t="n">
        <v>-30653.94</v>
      </c>
      <c r="AB249" s="16" t="n">
        <v>-30653.94</v>
      </c>
      <c r="AC249" s="16" t="n">
        <v>0</v>
      </c>
      <c r="AD249" s="16" t="n">
        <v>-30653.94</v>
      </c>
      <c r="AE249" s="16" t="n">
        <v>-30653.94</v>
      </c>
      <c r="AF249" s="16" t="n">
        <v>-30653.94</v>
      </c>
      <c r="AG249" s="16" t="n">
        <v>0</v>
      </c>
      <c r="AH249" s="17" t="n">
        <v>1</v>
      </c>
      <c r="AI249" s="16" t="n">
        <v>0</v>
      </c>
      <c r="AJ249" s="17" t="n">
        <v>1</v>
      </c>
      <c r="AK249" s="16" t="n">
        <v>0</v>
      </c>
      <c r="AL249" s="17" t="n">
        <v>1</v>
      </c>
      <c r="AM249" s="18" t="n">
        <f aca="false">AE249/T249*100</f>
        <v>100</v>
      </c>
    </row>
    <row r="250" customFormat="false" ht="51" hidden="true" customHeight="true" outlineLevel="3" collapsed="false">
      <c r="A250" s="11" t="s">
        <v>563</v>
      </c>
      <c r="B250" s="11"/>
      <c r="C250" s="22" t="s">
        <v>564</v>
      </c>
      <c r="D250" s="11" t="s">
        <v>563</v>
      </c>
      <c r="E250" s="11" t="s">
        <v>588</v>
      </c>
      <c r="F250" s="11"/>
      <c r="G250" s="20"/>
      <c r="H250" s="11"/>
      <c r="I250" s="11"/>
      <c r="J250" s="11"/>
      <c r="K250" s="11"/>
      <c r="L250" s="11"/>
      <c r="M250" s="11"/>
      <c r="N250" s="11"/>
      <c r="O250" s="11"/>
      <c r="P250" s="16" t="n">
        <v>0</v>
      </c>
      <c r="Q250" s="16" t="n">
        <v>0</v>
      </c>
      <c r="R250" s="16" t="n">
        <v>-1038.31</v>
      </c>
      <c r="S250" s="16" t="n">
        <v>-1038.31</v>
      </c>
      <c r="T250" s="16" t="n">
        <v>-1038.31</v>
      </c>
      <c r="U250" s="16" t="n">
        <v>-1038.31</v>
      </c>
      <c r="V250" s="16" t="n">
        <v>0</v>
      </c>
      <c r="W250" s="16" t="n">
        <v>0</v>
      </c>
      <c r="X250" s="16" t="n">
        <v>0</v>
      </c>
      <c r="Y250" s="16" t="n">
        <v>-1038.31</v>
      </c>
      <c r="Z250" s="16" t="n">
        <v>0</v>
      </c>
      <c r="AA250" s="16" t="n">
        <v>-1038.31</v>
      </c>
      <c r="AB250" s="16" t="n">
        <v>-1038.31</v>
      </c>
      <c r="AC250" s="16" t="n">
        <v>0</v>
      </c>
      <c r="AD250" s="16" t="n">
        <v>-1038.31</v>
      </c>
      <c r="AE250" s="16" t="n">
        <v>-1038.31</v>
      </c>
      <c r="AF250" s="16" t="n">
        <v>-1038.31</v>
      </c>
      <c r="AG250" s="16" t="n">
        <v>0</v>
      </c>
      <c r="AH250" s="17" t="n">
        <v>1</v>
      </c>
      <c r="AI250" s="16" t="n">
        <v>0</v>
      </c>
      <c r="AJ250" s="17" t="n">
        <v>1</v>
      </c>
      <c r="AK250" s="16" t="n">
        <v>0</v>
      </c>
      <c r="AL250" s="17" t="n">
        <v>1</v>
      </c>
      <c r="AM250" s="18" t="n">
        <f aca="false">AE250/T250*100</f>
        <v>100</v>
      </c>
    </row>
    <row r="251" customFormat="false" ht="51" hidden="true" customHeight="true" outlineLevel="3" collapsed="false">
      <c r="A251" s="11" t="s">
        <v>563</v>
      </c>
      <c r="B251" s="11"/>
      <c r="C251" s="22" t="s">
        <v>564</v>
      </c>
      <c r="D251" s="11" t="s">
        <v>563</v>
      </c>
      <c r="E251" s="11" t="s">
        <v>589</v>
      </c>
      <c r="F251" s="11"/>
      <c r="G251" s="20"/>
      <c r="H251" s="11"/>
      <c r="I251" s="11"/>
      <c r="J251" s="11"/>
      <c r="K251" s="11"/>
      <c r="L251" s="11"/>
      <c r="M251" s="11"/>
      <c r="N251" s="11"/>
      <c r="O251" s="11"/>
      <c r="P251" s="16" t="n">
        <v>0</v>
      </c>
      <c r="Q251" s="16" t="n">
        <v>0</v>
      </c>
      <c r="R251" s="16" t="n">
        <v>-19632.99</v>
      </c>
      <c r="S251" s="16" t="n">
        <v>-19632.99</v>
      </c>
      <c r="T251" s="16" t="n">
        <v>-19632.99</v>
      </c>
      <c r="U251" s="16" t="n">
        <v>-19632.99</v>
      </c>
      <c r="V251" s="16" t="n">
        <v>0</v>
      </c>
      <c r="W251" s="16" t="n">
        <v>0</v>
      </c>
      <c r="X251" s="16" t="n">
        <v>0</v>
      </c>
      <c r="Y251" s="16" t="n">
        <v>-19632.99</v>
      </c>
      <c r="Z251" s="16" t="n">
        <v>0</v>
      </c>
      <c r="AA251" s="16" t="n">
        <v>-19632.99</v>
      </c>
      <c r="AB251" s="16" t="n">
        <v>-19632.99</v>
      </c>
      <c r="AC251" s="16" t="n">
        <v>0</v>
      </c>
      <c r="AD251" s="16" t="n">
        <v>-19632.99</v>
      </c>
      <c r="AE251" s="16" t="n">
        <v>-19632.99</v>
      </c>
      <c r="AF251" s="16" t="n">
        <v>-19632.99</v>
      </c>
      <c r="AG251" s="16" t="n">
        <v>0</v>
      </c>
      <c r="AH251" s="17" t="n">
        <v>1</v>
      </c>
      <c r="AI251" s="16" t="n">
        <v>0</v>
      </c>
      <c r="AJ251" s="17" t="n">
        <v>1</v>
      </c>
      <c r="AK251" s="16" t="n">
        <v>0</v>
      </c>
      <c r="AL251" s="17" t="n">
        <v>1</v>
      </c>
      <c r="AM251" s="18" t="n">
        <f aca="false">AE251/T251*100</f>
        <v>100</v>
      </c>
    </row>
    <row r="252" customFormat="false" ht="51" hidden="true" customHeight="true" outlineLevel="3" collapsed="false">
      <c r="A252" s="11" t="s">
        <v>563</v>
      </c>
      <c r="B252" s="11"/>
      <c r="C252" s="22" t="s">
        <v>564</v>
      </c>
      <c r="D252" s="11" t="s">
        <v>563</v>
      </c>
      <c r="E252" s="11" t="s">
        <v>590</v>
      </c>
      <c r="F252" s="11"/>
      <c r="G252" s="20"/>
      <c r="H252" s="11"/>
      <c r="I252" s="11"/>
      <c r="J252" s="11"/>
      <c r="K252" s="11"/>
      <c r="L252" s="11"/>
      <c r="M252" s="11"/>
      <c r="N252" s="11"/>
      <c r="O252" s="11"/>
      <c r="P252" s="16" t="n">
        <v>0</v>
      </c>
      <c r="Q252" s="16" t="n">
        <v>0</v>
      </c>
      <c r="R252" s="16" t="n">
        <v>-13229</v>
      </c>
      <c r="S252" s="16" t="n">
        <v>-13229</v>
      </c>
      <c r="T252" s="16" t="n">
        <v>-13229</v>
      </c>
      <c r="U252" s="16" t="n">
        <v>-13229</v>
      </c>
      <c r="V252" s="16" t="n">
        <v>0</v>
      </c>
      <c r="W252" s="16" t="n">
        <v>0</v>
      </c>
      <c r="X252" s="16" t="n">
        <v>0</v>
      </c>
      <c r="Y252" s="16" t="n">
        <v>-13229</v>
      </c>
      <c r="Z252" s="16" t="n">
        <v>0</v>
      </c>
      <c r="AA252" s="16" t="n">
        <v>-13229</v>
      </c>
      <c r="AB252" s="16" t="n">
        <v>-13229</v>
      </c>
      <c r="AC252" s="16" t="n">
        <v>0</v>
      </c>
      <c r="AD252" s="16" t="n">
        <v>-13229</v>
      </c>
      <c r="AE252" s="16" t="n">
        <v>-13229</v>
      </c>
      <c r="AF252" s="16" t="n">
        <v>-13229</v>
      </c>
      <c r="AG252" s="16" t="n">
        <v>0</v>
      </c>
      <c r="AH252" s="17" t="n">
        <v>1</v>
      </c>
      <c r="AI252" s="16" t="n">
        <v>0</v>
      </c>
      <c r="AJ252" s="17" t="n">
        <v>1</v>
      </c>
      <c r="AK252" s="16" t="n">
        <v>0</v>
      </c>
      <c r="AL252" s="17" t="n">
        <v>1</v>
      </c>
      <c r="AM252" s="18" t="n">
        <f aca="false">AE252/T252*100</f>
        <v>100</v>
      </c>
    </row>
    <row r="253" customFormat="false" ht="51" hidden="true" customHeight="true" outlineLevel="3" collapsed="false">
      <c r="A253" s="11" t="s">
        <v>563</v>
      </c>
      <c r="B253" s="11"/>
      <c r="C253" s="22" t="s">
        <v>564</v>
      </c>
      <c r="D253" s="11" t="s">
        <v>563</v>
      </c>
      <c r="E253" s="11" t="s">
        <v>591</v>
      </c>
      <c r="F253" s="11"/>
      <c r="G253" s="20"/>
      <c r="H253" s="11"/>
      <c r="I253" s="11"/>
      <c r="J253" s="11"/>
      <c r="K253" s="11"/>
      <c r="L253" s="11"/>
      <c r="M253" s="11"/>
      <c r="N253" s="11"/>
      <c r="O253" s="11"/>
      <c r="P253" s="16" t="n">
        <v>0</v>
      </c>
      <c r="Q253" s="16" t="n">
        <v>0</v>
      </c>
      <c r="R253" s="16" t="n">
        <v>-103757.68</v>
      </c>
      <c r="S253" s="16" t="n">
        <v>-103757.68</v>
      </c>
      <c r="T253" s="16" t="n">
        <v>-103757.68</v>
      </c>
      <c r="U253" s="16" t="n">
        <v>-103757.68</v>
      </c>
      <c r="V253" s="16" t="n">
        <v>0</v>
      </c>
      <c r="W253" s="16" t="n">
        <v>0</v>
      </c>
      <c r="X253" s="16" t="n">
        <v>0</v>
      </c>
      <c r="Y253" s="16" t="n">
        <v>-103757.68</v>
      </c>
      <c r="Z253" s="16" t="n">
        <v>0</v>
      </c>
      <c r="AA253" s="16" t="n">
        <v>-103757.68</v>
      </c>
      <c r="AB253" s="16" t="n">
        <v>-103757.68</v>
      </c>
      <c r="AC253" s="16" t="n">
        <v>0</v>
      </c>
      <c r="AD253" s="16" t="n">
        <v>-103757.68</v>
      </c>
      <c r="AE253" s="16" t="n">
        <v>-103757.68</v>
      </c>
      <c r="AF253" s="16" t="n">
        <v>-103757.68</v>
      </c>
      <c r="AG253" s="16" t="n">
        <v>0</v>
      </c>
      <c r="AH253" s="17" t="n">
        <v>1</v>
      </c>
      <c r="AI253" s="16" t="n">
        <v>0</v>
      </c>
      <c r="AJ253" s="17" t="n">
        <v>1</v>
      </c>
      <c r="AK253" s="16" t="n">
        <v>0</v>
      </c>
      <c r="AL253" s="17" t="n">
        <v>1</v>
      </c>
      <c r="AM253" s="18" t="n">
        <f aca="false">AE253/T253*100</f>
        <v>100</v>
      </c>
    </row>
    <row r="254" customFormat="false" ht="51" hidden="true" customHeight="true" outlineLevel="3" collapsed="false">
      <c r="A254" s="11" t="s">
        <v>563</v>
      </c>
      <c r="B254" s="11"/>
      <c r="C254" s="22" t="s">
        <v>564</v>
      </c>
      <c r="D254" s="11" t="s">
        <v>563</v>
      </c>
      <c r="E254" s="11" t="s">
        <v>592</v>
      </c>
      <c r="F254" s="11"/>
      <c r="G254" s="20"/>
      <c r="H254" s="11"/>
      <c r="I254" s="11"/>
      <c r="J254" s="11"/>
      <c r="K254" s="11"/>
      <c r="L254" s="11"/>
      <c r="M254" s="11"/>
      <c r="N254" s="11"/>
      <c r="O254" s="11"/>
      <c r="P254" s="16" t="n">
        <v>0</v>
      </c>
      <c r="Q254" s="16" t="n">
        <v>0</v>
      </c>
      <c r="R254" s="16" t="n">
        <v>-21502</v>
      </c>
      <c r="S254" s="16" t="n">
        <v>-21502</v>
      </c>
      <c r="T254" s="16" t="n">
        <v>-21502</v>
      </c>
      <c r="U254" s="16" t="n">
        <v>-21502</v>
      </c>
      <c r="V254" s="16" t="n">
        <v>0</v>
      </c>
      <c r="W254" s="16" t="n">
        <v>0</v>
      </c>
      <c r="X254" s="16" t="n">
        <v>0</v>
      </c>
      <c r="Y254" s="16" t="n">
        <v>-21502</v>
      </c>
      <c r="Z254" s="16" t="n">
        <v>0</v>
      </c>
      <c r="AA254" s="16" t="n">
        <v>-21502</v>
      </c>
      <c r="AB254" s="16" t="n">
        <v>-21502</v>
      </c>
      <c r="AC254" s="16" t="n">
        <v>0</v>
      </c>
      <c r="AD254" s="16" t="n">
        <v>-21502</v>
      </c>
      <c r="AE254" s="16" t="n">
        <v>-21502</v>
      </c>
      <c r="AF254" s="16" t="n">
        <v>-21502</v>
      </c>
      <c r="AG254" s="16" t="n">
        <v>0</v>
      </c>
      <c r="AH254" s="17" t="n">
        <v>1</v>
      </c>
      <c r="AI254" s="16" t="n">
        <v>0</v>
      </c>
      <c r="AJ254" s="17" t="n">
        <v>1</v>
      </c>
      <c r="AK254" s="16" t="n">
        <v>0</v>
      </c>
      <c r="AL254" s="17" t="n">
        <v>1</v>
      </c>
      <c r="AM254" s="18" t="n">
        <f aca="false">AE254/T254*100</f>
        <v>100</v>
      </c>
    </row>
    <row r="255" customFormat="false" ht="51" hidden="true" customHeight="true" outlineLevel="3" collapsed="false">
      <c r="A255" s="11" t="s">
        <v>563</v>
      </c>
      <c r="B255" s="11"/>
      <c r="C255" s="22" t="s">
        <v>564</v>
      </c>
      <c r="D255" s="11" t="s">
        <v>563</v>
      </c>
      <c r="E255" s="11" t="s">
        <v>593</v>
      </c>
      <c r="F255" s="11"/>
      <c r="G255" s="20"/>
      <c r="H255" s="11"/>
      <c r="I255" s="11"/>
      <c r="J255" s="11"/>
      <c r="K255" s="11"/>
      <c r="L255" s="11"/>
      <c r="M255" s="11"/>
      <c r="N255" s="11"/>
      <c r="O255" s="11"/>
      <c r="P255" s="16" t="n">
        <v>0</v>
      </c>
      <c r="Q255" s="16" t="n">
        <v>0</v>
      </c>
      <c r="R255" s="16" t="n">
        <v>-25237.38</v>
      </c>
      <c r="S255" s="16" t="n">
        <v>-25237.38</v>
      </c>
      <c r="T255" s="16" t="n">
        <v>-25237.38</v>
      </c>
      <c r="U255" s="16" t="n">
        <v>-956</v>
      </c>
      <c r="V255" s="16" t="n">
        <v>0</v>
      </c>
      <c r="W255" s="16" t="n">
        <v>0</v>
      </c>
      <c r="X255" s="16" t="n">
        <v>-24281.38</v>
      </c>
      <c r="Y255" s="16" t="n">
        <v>-35237.38</v>
      </c>
      <c r="Z255" s="16" t="n">
        <v>0</v>
      </c>
      <c r="AA255" s="16" t="n">
        <v>-33455.38</v>
      </c>
      <c r="AB255" s="16" t="n">
        <v>-33455.38</v>
      </c>
      <c r="AC255" s="16" t="n">
        <v>0</v>
      </c>
      <c r="AD255" s="16" t="n">
        <v>-33455.38</v>
      </c>
      <c r="AE255" s="16" t="n">
        <v>-33455.38</v>
      </c>
      <c r="AF255" s="16" t="n">
        <v>-33455.38</v>
      </c>
      <c r="AG255" s="16" t="n">
        <v>8218</v>
      </c>
      <c r="AH255" s="17" t="n">
        <v>1.32562809610189</v>
      </c>
      <c r="AI255" s="16" t="n">
        <v>8218</v>
      </c>
      <c r="AJ255" s="17" t="n">
        <v>1.32562809610189</v>
      </c>
      <c r="AK255" s="16" t="n">
        <v>0</v>
      </c>
      <c r="AL255" s="17" t="n">
        <v>0.949428703269085</v>
      </c>
      <c r="AM255" s="18" t="n">
        <f aca="false">AE255/T255*100</f>
        <v>132.562809610189</v>
      </c>
    </row>
    <row r="256" customFormat="false" ht="51" hidden="true" customHeight="true" outlineLevel="3" collapsed="false">
      <c r="A256" s="11" t="s">
        <v>563</v>
      </c>
      <c r="B256" s="11"/>
      <c r="C256" s="22" t="s">
        <v>564</v>
      </c>
      <c r="D256" s="11" t="s">
        <v>563</v>
      </c>
      <c r="E256" s="11" t="s">
        <v>594</v>
      </c>
      <c r="F256" s="11"/>
      <c r="G256" s="20"/>
      <c r="H256" s="11"/>
      <c r="I256" s="11"/>
      <c r="J256" s="11"/>
      <c r="K256" s="11"/>
      <c r="L256" s="11"/>
      <c r="M256" s="11"/>
      <c r="N256" s="11"/>
      <c r="O256" s="11"/>
      <c r="P256" s="16" t="n">
        <v>0</v>
      </c>
      <c r="Q256" s="16" t="n">
        <v>0</v>
      </c>
      <c r="R256" s="16" t="n">
        <v>-511396</v>
      </c>
      <c r="S256" s="16" t="n">
        <v>-511396</v>
      </c>
      <c r="T256" s="16" t="n">
        <v>-511396</v>
      </c>
      <c r="U256" s="16" t="n">
        <v>-511396</v>
      </c>
      <c r="V256" s="16" t="n">
        <v>0</v>
      </c>
      <c r="W256" s="16" t="n">
        <v>0</v>
      </c>
      <c r="X256" s="16" t="n">
        <v>0</v>
      </c>
      <c r="Y256" s="16" t="n">
        <v>-511396</v>
      </c>
      <c r="Z256" s="16" t="n">
        <v>0</v>
      </c>
      <c r="AA256" s="16" t="n">
        <v>-511396</v>
      </c>
      <c r="AB256" s="16" t="n">
        <v>-511396</v>
      </c>
      <c r="AC256" s="16" t="n">
        <v>0</v>
      </c>
      <c r="AD256" s="16" t="n">
        <v>-511396</v>
      </c>
      <c r="AE256" s="16" t="n">
        <v>-511396</v>
      </c>
      <c r="AF256" s="16" t="n">
        <v>-511396</v>
      </c>
      <c r="AG256" s="16" t="n">
        <v>0</v>
      </c>
      <c r="AH256" s="17" t="n">
        <v>1</v>
      </c>
      <c r="AI256" s="16" t="n">
        <v>0</v>
      </c>
      <c r="AJ256" s="17" t="n">
        <v>1</v>
      </c>
      <c r="AK256" s="16" t="n">
        <v>0</v>
      </c>
      <c r="AL256" s="17" t="n">
        <v>1</v>
      </c>
      <c r="AM256" s="18" t="n">
        <f aca="false">AE256/T256*100</f>
        <v>100</v>
      </c>
    </row>
    <row r="257" customFormat="false" ht="51" hidden="true" customHeight="true" outlineLevel="3" collapsed="false">
      <c r="A257" s="11" t="s">
        <v>563</v>
      </c>
      <c r="B257" s="11"/>
      <c r="C257" s="22" t="s">
        <v>564</v>
      </c>
      <c r="D257" s="11" t="s">
        <v>563</v>
      </c>
      <c r="E257" s="11" t="s">
        <v>595</v>
      </c>
      <c r="F257" s="11"/>
      <c r="G257" s="20"/>
      <c r="H257" s="11"/>
      <c r="I257" s="11"/>
      <c r="J257" s="11"/>
      <c r="K257" s="11"/>
      <c r="L257" s="11"/>
      <c r="M257" s="11"/>
      <c r="N257" s="11"/>
      <c r="O257" s="11"/>
      <c r="P257" s="16" t="n">
        <v>0</v>
      </c>
      <c r="Q257" s="16" t="n">
        <v>0</v>
      </c>
      <c r="R257" s="16" t="n">
        <v>-7825.86</v>
      </c>
      <c r="S257" s="16" t="n">
        <v>-7825.86</v>
      </c>
      <c r="T257" s="16" t="n">
        <v>-7825.86</v>
      </c>
      <c r="U257" s="16" t="n">
        <v>-7825.86</v>
      </c>
      <c r="V257" s="16" t="n">
        <v>0</v>
      </c>
      <c r="W257" s="16" t="n">
        <v>0</v>
      </c>
      <c r="X257" s="16" t="n">
        <v>0</v>
      </c>
      <c r="Y257" s="16" t="n">
        <v>-7825.86</v>
      </c>
      <c r="Z257" s="16" t="n">
        <v>0</v>
      </c>
      <c r="AA257" s="16" t="n">
        <v>-7825.86</v>
      </c>
      <c r="AB257" s="16" t="n">
        <v>-7825.86</v>
      </c>
      <c r="AC257" s="16" t="n">
        <v>0</v>
      </c>
      <c r="AD257" s="16" t="n">
        <v>-7825.86</v>
      </c>
      <c r="AE257" s="16" t="n">
        <v>-7825.86</v>
      </c>
      <c r="AF257" s="16" t="n">
        <v>-7825.86</v>
      </c>
      <c r="AG257" s="16" t="n">
        <v>0</v>
      </c>
      <c r="AH257" s="17" t="n">
        <v>1</v>
      </c>
      <c r="AI257" s="16" t="n">
        <v>0</v>
      </c>
      <c r="AJ257" s="17" t="n">
        <v>1</v>
      </c>
      <c r="AK257" s="16" t="n">
        <v>0</v>
      </c>
      <c r="AL257" s="17" t="n">
        <v>1</v>
      </c>
      <c r="AM257" s="18" t="n">
        <f aca="false">AE257/T257*100</f>
        <v>100</v>
      </c>
    </row>
    <row r="258" customFormat="false" ht="51" hidden="true" customHeight="true" outlineLevel="3" collapsed="false">
      <c r="A258" s="11" t="s">
        <v>563</v>
      </c>
      <c r="B258" s="11"/>
      <c r="C258" s="22" t="s">
        <v>564</v>
      </c>
      <c r="D258" s="11" t="s">
        <v>563</v>
      </c>
      <c r="E258" s="11" t="s">
        <v>596</v>
      </c>
      <c r="F258" s="11"/>
      <c r="G258" s="20"/>
      <c r="H258" s="11"/>
      <c r="I258" s="11"/>
      <c r="J258" s="11"/>
      <c r="K258" s="11"/>
      <c r="L258" s="11"/>
      <c r="M258" s="11"/>
      <c r="N258" s="11"/>
      <c r="O258" s="11"/>
      <c r="P258" s="16" t="n">
        <v>0</v>
      </c>
      <c r="Q258" s="16" t="n">
        <v>0</v>
      </c>
      <c r="R258" s="16" t="n">
        <v>-807349.27</v>
      </c>
      <c r="S258" s="16" t="n">
        <v>-807349.27</v>
      </c>
      <c r="T258" s="16" t="n">
        <v>-807349.27</v>
      </c>
      <c r="U258" s="16" t="n">
        <v>-807349.27</v>
      </c>
      <c r="V258" s="16" t="n">
        <v>0</v>
      </c>
      <c r="W258" s="16" t="n">
        <v>0</v>
      </c>
      <c r="X258" s="16" t="n">
        <v>0</v>
      </c>
      <c r="Y258" s="16" t="n">
        <v>-807349.27</v>
      </c>
      <c r="Z258" s="16" t="n">
        <v>0</v>
      </c>
      <c r="AA258" s="16" t="n">
        <v>-807349.27</v>
      </c>
      <c r="AB258" s="16" t="n">
        <v>-807349.27</v>
      </c>
      <c r="AC258" s="16" t="n">
        <v>0</v>
      </c>
      <c r="AD258" s="16" t="n">
        <v>-807349.27</v>
      </c>
      <c r="AE258" s="16" t="n">
        <v>-807349.27</v>
      </c>
      <c r="AF258" s="16" t="n">
        <v>-807349.27</v>
      </c>
      <c r="AG258" s="16" t="n">
        <v>0</v>
      </c>
      <c r="AH258" s="17" t="n">
        <v>1</v>
      </c>
      <c r="AI258" s="16" t="n">
        <v>0</v>
      </c>
      <c r="AJ258" s="17" t="n">
        <v>1</v>
      </c>
      <c r="AK258" s="16" t="n">
        <v>0</v>
      </c>
      <c r="AL258" s="17" t="n">
        <v>1</v>
      </c>
      <c r="AM258" s="18" t="n">
        <f aca="false">AE258/T258*100</f>
        <v>100</v>
      </c>
    </row>
    <row r="259" customFormat="false" ht="39" hidden="false" customHeight="true" outlineLevel="0" collapsed="true">
      <c r="A259" s="29" t="s">
        <v>597</v>
      </c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15" t="n">
        <v>0</v>
      </c>
      <c r="Q259" s="15" t="n">
        <v>3236234155.47</v>
      </c>
      <c r="R259" s="15" t="n">
        <v>620214075.79</v>
      </c>
      <c r="S259" s="15" t="n">
        <v>3856448231.26</v>
      </c>
      <c r="T259" s="15" t="n">
        <v>3856448231.26</v>
      </c>
      <c r="U259" s="15" t="n">
        <v>656817205.93</v>
      </c>
      <c r="V259" s="15" t="n">
        <v>1151278009.11</v>
      </c>
      <c r="W259" s="15" t="n">
        <v>779265273.14</v>
      </c>
      <c r="X259" s="15" t="n">
        <v>1269087743.08</v>
      </c>
      <c r="Y259" s="15" t="n">
        <v>3817351095.12</v>
      </c>
      <c r="Z259" s="15" t="n">
        <v>4624748.97</v>
      </c>
      <c r="AA259" s="15" t="n">
        <v>3667464721.29</v>
      </c>
      <c r="AB259" s="15" t="n">
        <v>3662839972.32</v>
      </c>
      <c r="AC259" s="15" t="n">
        <v>4624748.97</v>
      </c>
      <c r="AD259" s="15" t="n">
        <v>3612704253.18</v>
      </c>
      <c r="AE259" s="15" t="n">
        <v>3608079504.21</v>
      </c>
      <c r="AF259" s="16" t="n">
        <v>3608079504.21</v>
      </c>
      <c r="AG259" s="16" t="n">
        <v>193608258.94</v>
      </c>
      <c r="AH259" s="17" t="n">
        <v>0.949796225093694</v>
      </c>
      <c r="AI259" s="16" t="n">
        <v>248368727.05</v>
      </c>
      <c r="AJ259" s="17" t="n">
        <v>0.935596509493698</v>
      </c>
      <c r="AK259" s="16" t="n">
        <v>0</v>
      </c>
      <c r="AL259" s="17" t="n">
        <v>0.945178846353031</v>
      </c>
      <c r="AM259" s="18" t="n">
        <f aca="false">AE259/T259*100</f>
        <v>93.5596509493698</v>
      </c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 t="s">
        <v>6</v>
      </c>
      <c r="AG260" s="30"/>
      <c r="AH260" s="30"/>
      <c r="AI260" s="30"/>
      <c r="AJ260" s="30"/>
      <c r="AK260" s="30"/>
      <c r="AL260" s="30"/>
    </row>
    <row r="261" customFormat="false" ht="12.75" hidden="false" customHeight="tru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2"/>
      <c r="AE261" s="32"/>
      <c r="AF261" s="32"/>
      <c r="AG261" s="32"/>
      <c r="AH261" s="32"/>
      <c r="AI261" s="32"/>
      <c r="AJ261" s="32"/>
      <c r="AK261" s="32"/>
      <c r="AL261" s="32"/>
    </row>
  </sheetData>
  <mergeCells count="38">
    <mergeCell ref="AE1:AM1"/>
    <mergeCell ref="AE2:AM2"/>
    <mergeCell ref="AE3:AM3"/>
    <mergeCell ref="AE4:AM4"/>
    <mergeCell ref="A5:AL5"/>
    <mergeCell ref="A7:AL7"/>
    <mergeCell ref="A8:AM8"/>
    <mergeCell ref="A9:AJ9"/>
    <mergeCell ref="A10:AM10"/>
    <mergeCell ref="A11:A12"/>
    <mergeCell ref="B11:B12"/>
    <mergeCell ref="C11:C12"/>
    <mergeCell ref="D11:D12"/>
    <mergeCell ref="E11:E12"/>
    <mergeCell ref="F11:F12"/>
    <mergeCell ref="G11:I11"/>
    <mergeCell ref="J11:L11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AB11"/>
    <mergeCell ref="AC11:AE12"/>
    <mergeCell ref="AG11:AH11"/>
    <mergeCell ref="AI11:AJ11"/>
    <mergeCell ref="AK11:AL11"/>
    <mergeCell ref="AM11:AM12"/>
    <mergeCell ref="A259:I259"/>
    <mergeCell ref="A261:AC261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7:23:21Z</dcterms:created>
  <dc:creator>Елена Иванова</dc:creator>
  <dc:description/>
  <dc:language>en-US</dc:language>
  <cp:lastModifiedBy>Shakirov</cp:lastModifiedBy>
  <cp:lastPrinted>2016-04-20T07:20:27Z</cp:lastPrinted>
  <dcterms:modified xsi:type="dcterms:W3CDTF">2016-05-26T09:00:05Z</dcterms:modified>
  <cp:revision>0</cp:revision>
  <dc:subject/>
  <dc:title/>
</cp:coreProperties>
</file>